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Администрации Зазерского сельского поселения</t>
  </si>
  <si>
    <t xml:space="preserve">ОЦЕНКА</t>
  </si>
  <si>
    <t xml:space="preserve">платежей в бюджет Зазерского сельского поселения</t>
  </si>
  <si>
    <t xml:space="preserve"> Администрации Зазер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1 (план)</t>
  </si>
  <si>
    <t xml:space="preserve">2012 
(план)</t>
  </si>
  <si>
    <t xml:space="preserve">2013 (план)</t>
  </si>
  <si>
    <t xml:space="preserve">2014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1 19 05000 05 0000 000</t>
  </si>
  <si>
    <t xml:space="preserve">Возврат остатков субсидий и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 Иные межбюджетные трансферты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t xml:space="preserve">Глава Зазерского сельского поселения                                                                                                      Ю.И.Арте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[RED]\-#,##0.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I8" s="7" t="s">
        <v>7</v>
      </c>
      <c r="J8" s="7"/>
    </row>
    <row r="9" customFormat="false" ht="15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8" t="s">
        <v>10</v>
      </c>
      <c r="I9" s="8"/>
      <c r="J9" s="8"/>
    </row>
    <row r="10" customFormat="false" ht="15" hidden="false" customHeight="true" outlineLevel="0" collapsed="false">
      <c r="A10" s="8"/>
      <c r="B10" s="8"/>
      <c r="C10" s="8" t="n">
        <v>2009</v>
      </c>
      <c r="D10" s="8"/>
      <c r="E10" s="8" t="n">
        <v>2010</v>
      </c>
      <c r="F10" s="8"/>
      <c r="G10" s="8" t="s">
        <v>11</v>
      </c>
      <c r="H10" s="8" t="s">
        <v>12</v>
      </c>
      <c r="I10" s="8" t="s">
        <v>13</v>
      </c>
      <c r="J10" s="8" t="s">
        <v>14</v>
      </c>
    </row>
    <row r="11" customFormat="false" ht="30.75" hidden="false" customHeight="true" outlineLevel="0" collapsed="false">
      <c r="A11" s="8"/>
      <c r="B11" s="8"/>
      <c r="C11" s="8" t="s">
        <v>15</v>
      </c>
      <c r="D11" s="8" t="s">
        <v>16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</row>
    <row r="13" customFormat="false" ht="31.5" hidden="false" customHeight="false" outlineLevel="0" collapsed="false">
      <c r="A13" s="9" t="s">
        <v>17</v>
      </c>
      <c r="B13" s="9" t="s">
        <v>18</v>
      </c>
      <c r="C13" s="10" t="n">
        <f aca="false">C14+C17</f>
        <v>-8</v>
      </c>
      <c r="D13" s="10" t="n">
        <f aca="false">D14+D17</f>
        <v>-8</v>
      </c>
      <c r="E13" s="10" t="n">
        <f aca="false">E14+E17</f>
        <v>2.9</v>
      </c>
      <c r="F13" s="10" t="n">
        <f aca="false">F14+F17</f>
        <v>2.9</v>
      </c>
      <c r="G13" s="10" t="n">
        <f aca="false">G14+G17</f>
        <v>50</v>
      </c>
      <c r="H13" s="10" t="n">
        <f aca="false">H14+H17</f>
        <v>7</v>
      </c>
      <c r="I13" s="10" t="n">
        <f aca="false">I14+I17</f>
        <v>7.6</v>
      </c>
      <c r="J13" s="10" t="n">
        <f aca="false">J14+J17</f>
        <v>7.6</v>
      </c>
    </row>
    <row r="14" customFormat="false" ht="15.75" hidden="false" customHeight="false" outlineLevel="0" collapsed="false">
      <c r="A14" s="9" t="s">
        <v>19</v>
      </c>
      <c r="B14" s="9" t="s">
        <v>20</v>
      </c>
      <c r="C14" s="10" t="n">
        <f aca="false">C15</f>
        <v>1.2</v>
      </c>
      <c r="D14" s="10" t="n">
        <f aca="false">D15</f>
        <v>1.2</v>
      </c>
      <c r="E14" s="10" t="n">
        <f aca="false">E15</f>
        <v>2.9</v>
      </c>
      <c r="F14" s="10" t="n">
        <f aca="false">F15</f>
        <v>2.9</v>
      </c>
      <c r="G14" s="10" t="n">
        <f aca="false">G15</f>
        <v>50</v>
      </c>
      <c r="H14" s="10" t="n">
        <f aca="false">H15</f>
        <v>7</v>
      </c>
      <c r="I14" s="10" t="n">
        <f aca="false">I15</f>
        <v>7.6</v>
      </c>
      <c r="J14" s="10" t="n">
        <f aca="false">J15</f>
        <v>7.6</v>
      </c>
    </row>
    <row r="15" customFormat="false" ht="63" hidden="false" customHeight="false" outlineLevel="0" collapsed="false">
      <c r="A15" s="9" t="s">
        <v>21</v>
      </c>
      <c r="B15" s="9" t="s">
        <v>22</v>
      </c>
      <c r="C15" s="10" t="n">
        <f aca="false">C16</f>
        <v>1.2</v>
      </c>
      <c r="D15" s="10" t="n">
        <f aca="false">D16</f>
        <v>1.2</v>
      </c>
      <c r="E15" s="10" t="n">
        <f aca="false">E16</f>
        <v>2.9</v>
      </c>
      <c r="F15" s="10" t="n">
        <f aca="false">F16</f>
        <v>2.9</v>
      </c>
      <c r="G15" s="10" t="n">
        <f aca="false">G16</f>
        <v>50</v>
      </c>
      <c r="H15" s="10" t="n">
        <f aca="false">H16</f>
        <v>7</v>
      </c>
      <c r="I15" s="10" t="n">
        <f aca="false">I16</f>
        <v>7.6</v>
      </c>
      <c r="J15" s="10" t="n">
        <f aca="false">J16</f>
        <v>7.6</v>
      </c>
    </row>
    <row r="16" customFormat="false" ht="110.25" hidden="false" customHeight="false" outlineLevel="0" collapsed="false">
      <c r="A16" s="9" t="s">
        <v>23</v>
      </c>
      <c r="B16" s="9" t="s">
        <v>24</v>
      </c>
      <c r="C16" s="10" t="n">
        <v>1.2</v>
      </c>
      <c r="D16" s="10" t="n">
        <v>1.2</v>
      </c>
      <c r="E16" s="10" t="n">
        <v>2.9</v>
      </c>
      <c r="F16" s="10" t="n">
        <v>2.9</v>
      </c>
      <c r="G16" s="10" t="n">
        <v>50</v>
      </c>
      <c r="H16" s="10" t="n">
        <v>7</v>
      </c>
      <c r="I16" s="10" t="n">
        <v>7.6</v>
      </c>
      <c r="J16" s="10" t="n">
        <v>7.6</v>
      </c>
    </row>
    <row r="17" customFormat="false" ht="63" hidden="false" customHeight="false" outlineLevel="0" collapsed="false">
      <c r="A17" s="11" t="s">
        <v>25</v>
      </c>
      <c r="B17" s="12" t="s">
        <v>26</v>
      </c>
      <c r="C17" s="13" t="n">
        <f aca="false">C18</f>
        <v>-9.2</v>
      </c>
      <c r="D17" s="13" t="n">
        <f aca="false">D18</f>
        <v>-9.2</v>
      </c>
      <c r="E17" s="13" t="n">
        <f aca="false">E18</f>
        <v>0</v>
      </c>
      <c r="F17" s="13" t="n">
        <f aca="false">F18</f>
        <v>0</v>
      </c>
      <c r="G17" s="13" t="n">
        <f aca="false">G18</f>
        <v>0</v>
      </c>
      <c r="H17" s="13" t="n">
        <f aca="false">H18</f>
        <v>0</v>
      </c>
      <c r="I17" s="13" t="n">
        <f aca="false">I18</f>
        <v>0</v>
      </c>
      <c r="J17" s="13" t="n">
        <f aca="false">J18</f>
        <v>0</v>
      </c>
    </row>
    <row r="18" customFormat="false" ht="63" hidden="false" customHeight="false" outlineLevel="0" collapsed="false">
      <c r="A18" s="11" t="s">
        <v>27</v>
      </c>
      <c r="B18" s="12" t="s">
        <v>28</v>
      </c>
      <c r="C18" s="13" t="n">
        <v>-9.2</v>
      </c>
      <c r="D18" s="13" t="n">
        <v>-9.2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customFormat="false" ht="15.75" hidden="false" customHeight="false" outlineLevel="0" collapsed="false">
      <c r="A19" s="9" t="s">
        <v>29</v>
      </c>
      <c r="B19" s="9" t="s">
        <v>30</v>
      </c>
      <c r="C19" s="10" t="n">
        <f aca="false">C20</f>
        <v>1909.7</v>
      </c>
      <c r="D19" s="10" t="n">
        <f aca="false">D20</f>
        <v>1909.7</v>
      </c>
      <c r="E19" s="10" t="n">
        <f aca="false">E20</f>
        <v>3171.2</v>
      </c>
      <c r="F19" s="10" t="n">
        <f aca="false">F20</f>
        <v>2996.8</v>
      </c>
      <c r="G19" s="10" t="n">
        <f aca="false">G20</f>
        <v>4281.3</v>
      </c>
      <c r="H19" s="10" t="n">
        <f aca="false">H20</f>
        <v>4226.8</v>
      </c>
      <c r="I19" s="10" t="n">
        <f aca="false">I20</f>
        <v>4226.8</v>
      </c>
      <c r="J19" s="10" t="n">
        <f aca="false">J20</f>
        <v>4226.8</v>
      </c>
    </row>
    <row r="20" customFormat="false" ht="47.25" hidden="false" customHeight="false" outlineLevel="0" collapsed="false">
      <c r="A20" s="9" t="s">
        <v>31</v>
      </c>
      <c r="B20" s="9" t="s">
        <v>32</v>
      </c>
      <c r="C20" s="10" t="n">
        <f aca="false">C21+C24+C29</f>
        <v>1909.7</v>
      </c>
      <c r="D20" s="10" t="n">
        <f aca="false">D21+D24+D29</f>
        <v>1909.7</v>
      </c>
      <c r="E20" s="10" t="n">
        <f aca="false">E21+E24+E27+E29</f>
        <v>3171.2</v>
      </c>
      <c r="F20" s="10" t="n">
        <f aca="false">F21+F24+F29</f>
        <v>2996.8</v>
      </c>
      <c r="G20" s="10" t="n">
        <f aca="false">G21+G24+G29</f>
        <v>4281.3</v>
      </c>
      <c r="H20" s="10" t="n">
        <f aca="false">H21+H24+H29</f>
        <v>4226.8</v>
      </c>
      <c r="I20" s="10" t="n">
        <f aca="false">I21+I24+I29</f>
        <v>4226.8</v>
      </c>
      <c r="J20" s="10" t="n">
        <f aca="false">J21+J24+J29</f>
        <v>4226.8</v>
      </c>
    </row>
    <row r="21" customFormat="false" ht="31.5" hidden="false" customHeight="false" outlineLevel="0" collapsed="false">
      <c r="A21" s="9" t="s">
        <v>33</v>
      </c>
      <c r="B21" s="14" t="s">
        <v>34</v>
      </c>
      <c r="C21" s="10" t="n">
        <f aca="false">C22</f>
        <v>1406.9</v>
      </c>
      <c r="D21" s="10" t="n">
        <f aca="false">D22</f>
        <v>1406.9</v>
      </c>
      <c r="E21" s="10" t="n">
        <f aca="false">E22</f>
        <v>743.2</v>
      </c>
      <c r="F21" s="10" t="n">
        <f aca="false">F22</f>
        <v>743.2</v>
      </c>
      <c r="G21" s="10" t="n">
        <f aca="false">G22</f>
        <v>2907.2</v>
      </c>
      <c r="H21" s="10" t="n">
        <f aca="false">H22</f>
        <v>2907.2</v>
      </c>
      <c r="I21" s="10" t="n">
        <f aca="false">I22</f>
        <v>2907.2</v>
      </c>
      <c r="J21" s="10" t="n">
        <f aca="false">J22</f>
        <v>2907.2</v>
      </c>
    </row>
    <row r="22" customFormat="false" ht="31.5" hidden="false" customHeight="false" outlineLevel="0" collapsed="false">
      <c r="A22" s="9" t="s">
        <v>35</v>
      </c>
      <c r="B22" s="14" t="s">
        <v>36</v>
      </c>
      <c r="C22" s="10" t="n">
        <f aca="false">C23</f>
        <v>1406.9</v>
      </c>
      <c r="D22" s="10" t="n">
        <f aca="false">D23</f>
        <v>1406.9</v>
      </c>
      <c r="E22" s="10" t="n">
        <f aca="false">E23</f>
        <v>743.2</v>
      </c>
      <c r="F22" s="10" t="n">
        <f aca="false">F23</f>
        <v>743.2</v>
      </c>
      <c r="G22" s="10" t="n">
        <f aca="false">G23</f>
        <v>2907.2</v>
      </c>
      <c r="H22" s="10" t="n">
        <f aca="false">H23</f>
        <v>2907.2</v>
      </c>
      <c r="I22" s="10" t="n">
        <f aca="false">I23</f>
        <v>2907.2</v>
      </c>
      <c r="J22" s="10" t="n">
        <f aca="false">J23</f>
        <v>2907.2</v>
      </c>
    </row>
    <row r="23" customFormat="false" ht="31.5" hidden="false" customHeight="false" outlineLevel="0" collapsed="false">
      <c r="A23" s="9" t="s">
        <v>37</v>
      </c>
      <c r="B23" s="14" t="s">
        <v>38</v>
      </c>
      <c r="C23" s="10" t="n">
        <v>1406.9</v>
      </c>
      <c r="D23" s="10" t="n">
        <v>1406.9</v>
      </c>
      <c r="E23" s="10" t="n">
        <v>743.2</v>
      </c>
      <c r="F23" s="10" t="n">
        <v>743.2</v>
      </c>
      <c r="G23" s="10" t="n">
        <v>2907.2</v>
      </c>
      <c r="H23" s="10" t="n">
        <v>2907.2</v>
      </c>
      <c r="I23" s="10" t="n">
        <v>2907.2</v>
      </c>
      <c r="J23" s="10" t="n">
        <v>2907.2</v>
      </c>
    </row>
    <row r="24" customFormat="false" ht="31.5" hidden="false" customHeight="false" outlineLevel="0" collapsed="false">
      <c r="A24" s="9" t="s">
        <v>39</v>
      </c>
      <c r="B24" s="15" t="s">
        <v>40</v>
      </c>
      <c r="C24" s="10" t="n">
        <f aca="false">C25</f>
        <v>48.5</v>
      </c>
      <c r="D24" s="10" t="n">
        <f aca="false">D25</f>
        <v>48.5</v>
      </c>
      <c r="E24" s="10" t="n">
        <f aca="false">E25+E27</f>
        <v>48.5</v>
      </c>
      <c r="F24" s="10" t="n">
        <f aca="false">F25+F27</f>
        <v>48.5</v>
      </c>
      <c r="G24" s="10" t="n">
        <f aca="false">G25+G27</f>
        <v>54.7</v>
      </c>
      <c r="H24" s="10" t="n">
        <f aca="false">H25+H27</f>
        <v>0.2</v>
      </c>
      <c r="I24" s="10" t="n">
        <f aca="false">I25+I27</f>
        <v>0.2</v>
      </c>
      <c r="J24" s="10" t="n">
        <f aca="false">J25+J27</f>
        <v>0.2</v>
      </c>
    </row>
    <row r="25" customFormat="false" ht="47.25" hidden="false" customHeight="false" outlineLevel="0" collapsed="false">
      <c r="A25" s="9" t="s">
        <v>41</v>
      </c>
      <c r="B25" s="15" t="s">
        <v>42</v>
      </c>
      <c r="C25" s="10" t="n">
        <f aca="false">C26</f>
        <v>48.5</v>
      </c>
      <c r="D25" s="10" t="n">
        <f aca="false">D26</f>
        <v>48.5</v>
      </c>
      <c r="E25" s="10" t="n">
        <f aca="false">E26</f>
        <v>48.3</v>
      </c>
      <c r="F25" s="10" t="n">
        <f aca="false">F26</f>
        <v>48.3</v>
      </c>
      <c r="G25" s="10" t="n">
        <f aca="false">G26</f>
        <v>54.5</v>
      </c>
      <c r="H25" s="10" t="n">
        <f aca="false">H26</f>
        <v>0</v>
      </c>
      <c r="I25" s="10" t="n">
        <f aca="false">I26</f>
        <v>0</v>
      </c>
      <c r="J25" s="10" t="n">
        <f aca="false">J26</f>
        <v>0</v>
      </c>
    </row>
    <row r="26" customFormat="false" ht="51.75" hidden="false" customHeight="true" outlineLevel="0" collapsed="false">
      <c r="A26" s="9" t="s">
        <v>43</v>
      </c>
      <c r="B26" s="14" t="s">
        <v>44</v>
      </c>
      <c r="C26" s="10" t="n">
        <v>48.5</v>
      </c>
      <c r="D26" s="10" t="n">
        <v>48.5</v>
      </c>
      <c r="E26" s="10" t="n">
        <v>48.3</v>
      </c>
      <c r="F26" s="10" t="n">
        <v>48.3</v>
      </c>
      <c r="G26" s="10" t="n">
        <v>54.5</v>
      </c>
      <c r="H26" s="10" t="n">
        <v>0</v>
      </c>
      <c r="I26" s="10" t="n">
        <v>0</v>
      </c>
      <c r="J26" s="10" t="n">
        <v>0</v>
      </c>
    </row>
    <row r="27" customFormat="false" ht="52.5" hidden="false" customHeight="true" outlineLevel="0" collapsed="false">
      <c r="A27" s="16" t="s">
        <v>45</v>
      </c>
      <c r="B27" s="17" t="s">
        <v>46</v>
      </c>
      <c r="C27" s="10" t="n">
        <v>0</v>
      </c>
      <c r="D27" s="10" t="n">
        <v>0</v>
      </c>
      <c r="E27" s="10" t="n">
        <f aca="false">E28</f>
        <v>0.2</v>
      </c>
      <c r="F27" s="10" t="n">
        <f aca="false">F28</f>
        <v>0.2</v>
      </c>
      <c r="G27" s="10" t="n">
        <f aca="false">G28</f>
        <v>0.2</v>
      </c>
      <c r="H27" s="10" t="n">
        <f aca="false">H28</f>
        <v>0.2</v>
      </c>
      <c r="I27" s="10" t="n">
        <f aca="false">I28</f>
        <v>0.2</v>
      </c>
      <c r="J27" s="10" t="n">
        <f aca="false">J28</f>
        <v>0.2</v>
      </c>
    </row>
    <row r="28" customFormat="false" ht="53.25" hidden="false" customHeight="true" outlineLevel="0" collapsed="false">
      <c r="A28" s="16" t="s">
        <v>47</v>
      </c>
      <c r="B28" s="17" t="s">
        <v>46</v>
      </c>
      <c r="C28" s="10" t="n">
        <v>0</v>
      </c>
      <c r="D28" s="10" t="n">
        <v>0</v>
      </c>
      <c r="E28" s="10" t="n">
        <v>0.2</v>
      </c>
      <c r="F28" s="10" t="n">
        <v>0.2</v>
      </c>
      <c r="G28" s="10" t="n">
        <v>0.2</v>
      </c>
      <c r="H28" s="10" t="n">
        <v>0.2</v>
      </c>
      <c r="I28" s="10" t="n">
        <v>0.2</v>
      </c>
      <c r="J28" s="10" t="n">
        <v>0.2</v>
      </c>
    </row>
    <row r="29" customFormat="false" ht="15.75" hidden="false" customHeight="false" outlineLevel="0" collapsed="false">
      <c r="A29" s="11" t="s">
        <v>48</v>
      </c>
      <c r="B29" s="11" t="s">
        <v>49</v>
      </c>
      <c r="C29" s="13" t="n">
        <f aca="false">C30</f>
        <v>454.3</v>
      </c>
      <c r="D29" s="13" t="n">
        <f aca="false">D30</f>
        <v>454.3</v>
      </c>
      <c r="E29" s="13" t="n">
        <f aca="false">+E30</f>
        <v>2379.3</v>
      </c>
      <c r="F29" s="13" t="n">
        <f aca="false">F30</f>
        <v>2205.1</v>
      </c>
      <c r="G29" s="13" t="n">
        <f aca="false">G30</f>
        <v>1319.4</v>
      </c>
      <c r="H29" s="13" t="n">
        <f aca="false">H30</f>
        <v>1319.4</v>
      </c>
      <c r="I29" s="13" t="n">
        <f aca="false">I30</f>
        <v>1319.4</v>
      </c>
      <c r="J29" s="13" t="n">
        <f aca="false">J30</f>
        <v>1319.4</v>
      </c>
    </row>
    <row r="30" customFormat="false" ht="31.5" hidden="false" customHeight="false" outlineLevel="0" collapsed="false">
      <c r="A30" s="11" t="s">
        <v>50</v>
      </c>
      <c r="B30" s="11" t="s">
        <v>51</v>
      </c>
      <c r="C30" s="13" t="n">
        <f aca="false">C31</f>
        <v>454.3</v>
      </c>
      <c r="D30" s="13" t="n">
        <f aca="false">D31</f>
        <v>454.3</v>
      </c>
      <c r="E30" s="13" t="n">
        <f aca="false">E31</f>
        <v>2379.3</v>
      </c>
      <c r="F30" s="13" t="n">
        <f aca="false">F31</f>
        <v>2205.1</v>
      </c>
      <c r="G30" s="13" t="n">
        <f aca="false">G31</f>
        <v>1319.4</v>
      </c>
      <c r="H30" s="13" t="n">
        <f aca="false">H31</f>
        <v>1319.4</v>
      </c>
      <c r="I30" s="13" t="n">
        <f aca="false">I31</f>
        <v>1319.4</v>
      </c>
      <c r="J30" s="13" t="n">
        <f aca="false">J31</f>
        <v>1319.4</v>
      </c>
    </row>
    <row r="31" customFormat="false" ht="31.5" hidden="false" customHeight="false" outlineLevel="0" collapsed="false">
      <c r="A31" s="9" t="s">
        <v>52</v>
      </c>
      <c r="B31" s="9" t="s">
        <v>53</v>
      </c>
      <c r="C31" s="13" t="n">
        <v>454.3</v>
      </c>
      <c r="D31" s="13" t="n">
        <v>454.3</v>
      </c>
      <c r="E31" s="13" t="n">
        <v>2379.3</v>
      </c>
      <c r="F31" s="13" t="n">
        <v>2205.1</v>
      </c>
      <c r="G31" s="13" t="n">
        <v>1319.4</v>
      </c>
      <c r="H31" s="13" t="n">
        <v>1319.4</v>
      </c>
      <c r="I31" s="13" t="n">
        <v>1319.4</v>
      </c>
      <c r="J31" s="13" t="n">
        <v>1319.4</v>
      </c>
    </row>
    <row r="32" s="20" customFormat="true" ht="15.75" hidden="false" customHeight="false" outlineLevel="0" collapsed="false">
      <c r="A32" s="18" t="s">
        <v>54</v>
      </c>
      <c r="B32" s="18"/>
      <c r="C32" s="19" t="n">
        <f aca="false">C13+C19</f>
        <v>1901.7</v>
      </c>
      <c r="D32" s="19" t="n">
        <f aca="false">D13+D19</f>
        <v>1901.7</v>
      </c>
      <c r="E32" s="19" t="n">
        <f aca="false">E13+E19</f>
        <v>3174.1</v>
      </c>
      <c r="F32" s="19" t="n">
        <f aca="false">F13+F19</f>
        <v>2999.7</v>
      </c>
      <c r="G32" s="19" t="n">
        <f aca="false">G13+G19</f>
        <v>4331.3</v>
      </c>
      <c r="H32" s="19" t="n">
        <f aca="false">H13+H19</f>
        <v>4233.8</v>
      </c>
      <c r="I32" s="19" t="n">
        <f aca="false">I13+I19</f>
        <v>4234.4</v>
      </c>
      <c r="J32" s="19" t="n">
        <f aca="false">J13+J19</f>
        <v>4234.4</v>
      </c>
    </row>
    <row r="33" customFormat="false" ht="15.7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</row>
    <row r="34" s="2" customFormat="true" ht="43.5" hidden="false" customHeight="true" outlineLevel="0" collapsed="false">
      <c r="A34" s="22" t="s">
        <v>55</v>
      </c>
      <c r="B34" s="22"/>
      <c r="C34" s="22"/>
      <c r="D34" s="22"/>
      <c r="E34" s="22"/>
      <c r="F34" s="22"/>
      <c r="G34" s="22"/>
      <c r="H34" s="22"/>
      <c r="I34" s="22"/>
      <c r="J34" s="22"/>
      <c r="K34" s="23"/>
      <c r="L34" s="23"/>
    </row>
    <row r="35" customFormat="false" ht="15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</row>
  </sheetData>
  <mergeCells count="17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32:B32"/>
    <mergeCell ref="A34:J34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1-06-30T07:02:09Z</cp:lastPrinted>
  <dcterms:modified xsi:type="dcterms:W3CDTF">2012-02-20T06:01:06Z</dcterms:modified>
  <cp:revision>0</cp:revision>
  <dc:subject/>
  <dc:title/>
</cp:coreProperties>
</file>