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
</t>
  </si>
  <si>
    <r>
      <rPr>
        <sz val="14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№1                                                                                                                                                                                                                     к   решению Собрания депутатов Зазерского сельского поселения от 31.01.2018г. № ____     "О внесении изменеий в решение Собрания депутатов Зазерского сельского поселения Тацинского района  от 27.12.2017г.№57   "О бюджете Зазерского сельского поселения Тацинского района на 2018 год плановый период  2019-2020г.г..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4"/>
        <color rgb="FF000000"/>
        <rFont val="Calibri"/>
        <family val="2"/>
        <charset val="204"/>
      </rPr>
      <t xml:space="preserve">Обьем поступлений доходов бюджета Зазерского сельского поселения Тацинского района                                                              на 2018 год и на плановый период  2019-2020годов                                                                                                          (тыс.руб)         (тыс.руб)</t>
    </r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        2018год</t>
  </si>
  <si>
    <t xml:space="preserve">Сумма 2019год</t>
  </si>
  <si>
    <t xml:space="preserve">Сумма 2020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за исключением имущества муниципальных бюджетных  и автономных 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.</t>
  </si>
  <si>
    <t xml:space="preserve">1 16 90000 00 00000 140</t>
  </si>
  <si>
    <t xml:space="preserve">Прочие поступления от денежных взысканий (штрафов) и иных сумм в возмещение ущерба</t>
  </si>
  <si>
    <t xml:space="preserve">1 16 90050 10 0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сферты </t>
  </si>
  <si>
    <t xml:space="preserve">2 02 40014 00 0000 151</t>
  </si>
  <si>
    <t xml:space="preserve">Межбюджетные тра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2 02 49999 00 0000 151 </t>
  </si>
  <si>
    <t xml:space="preserve">Прочие межбюджетные трансферты, передаваемые бюджетам</t>
  </si>
  <si>
    <t xml:space="preserve">2 02 49999 10 0000 151 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@"/>
    <numFmt numFmtId="169" formatCode="?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51.14"/>
    <col collapsed="false" customWidth="true" hidden="false" outlineLevel="0" max="3" min="3" style="0" width="15.85"/>
    <col collapsed="false" customWidth="true" hidden="false" outlineLevel="0" max="4" min="4" style="0" width="12.7"/>
    <col collapsed="false" customWidth="true" hidden="false" outlineLevel="0" max="5" min="5" style="0" width="18.7"/>
  </cols>
  <sheetData>
    <row r="1" customFormat="false" ht="8.25" hidden="false" customHeight="true" outlineLevel="0" collapsed="false">
      <c r="B1" s="1" t="s">
        <v>0</v>
      </c>
      <c r="C1" s="1"/>
    </row>
    <row r="2" customFormat="false" ht="3" hidden="true" customHeight="true" outlineLevel="0" collapsed="false">
      <c r="B2" s="1"/>
      <c r="C2" s="1"/>
    </row>
    <row r="3" customFormat="false" ht="148.5" hidden="false" customHeight="true" outlineLevel="0" collapsed="false">
      <c r="A3" s="2" t="s">
        <v>1</v>
      </c>
      <c r="B3" s="2"/>
      <c r="C3" s="2"/>
      <c r="D3" s="2"/>
      <c r="E3" s="2"/>
    </row>
    <row r="4" customFormat="false" ht="15" hidden="true" customHeight="false" outlineLevel="0" collapsed="false">
      <c r="A4" s="3"/>
      <c r="B4" s="3"/>
      <c r="C4" s="3"/>
      <c r="D4" s="3"/>
      <c r="E4" s="3"/>
    </row>
    <row r="5" customFormat="false" ht="7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</row>
    <row r="6" customFormat="false" ht="37.5" hidden="false" customHeight="false" outlineLevel="0" collapsed="false">
      <c r="A6" s="5" t="s">
        <v>7</v>
      </c>
      <c r="B6" s="6" t="s">
        <v>8</v>
      </c>
      <c r="C6" s="6" t="n">
        <f aca="false">C7+C10+C13+C21+C24+C27</f>
        <v>3195.4</v>
      </c>
      <c r="D6" s="7" t="n">
        <f aca="false">D7+D10+D13+D21+D27+D24</f>
        <v>3476.1</v>
      </c>
      <c r="E6" s="7" t="n">
        <f aca="false">E7+E10+E13+E21+E27+E24</f>
        <v>3510.7</v>
      </c>
    </row>
    <row r="7" customFormat="false" ht="18.75" hidden="false" customHeight="false" outlineLevel="0" collapsed="false">
      <c r="A7" s="5" t="s">
        <v>9</v>
      </c>
      <c r="B7" s="6" t="s">
        <v>10</v>
      </c>
      <c r="C7" s="6" t="n">
        <v>401.3</v>
      </c>
      <c r="D7" s="8" t="n">
        <f aca="false">D8</f>
        <v>421.1</v>
      </c>
      <c r="E7" s="8" t="n">
        <f aca="false">E8</f>
        <v>438.3</v>
      </c>
    </row>
    <row r="8" customFormat="false" ht="18.75" hidden="false" customHeight="false" outlineLevel="0" collapsed="false">
      <c r="A8" s="5" t="s">
        <v>11</v>
      </c>
      <c r="B8" s="6" t="s">
        <v>12</v>
      </c>
      <c r="C8" s="6" t="n">
        <v>401.3</v>
      </c>
      <c r="D8" s="8" t="n">
        <f aca="false">D9</f>
        <v>421.1</v>
      </c>
      <c r="E8" s="8" t="n">
        <f aca="false">E9</f>
        <v>438.3</v>
      </c>
    </row>
    <row r="9" customFormat="false" ht="159" hidden="false" customHeight="true" outlineLevel="0" collapsed="false">
      <c r="A9" s="5" t="s">
        <v>13</v>
      </c>
      <c r="B9" s="6" t="s">
        <v>14</v>
      </c>
      <c r="C9" s="6" t="n">
        <v>401.3</v>
      </c>
      <c r="D9" s="8" t="n">
        <v>421.1</v>
      </c>
      <c r="E9" s="8" t="n">
        <v>438.3</v>
      </c>
    </row>
    <row r="10" customFormat="false" ht="29.25" hidden="false" customHeight="true" outlineLevel="0" collapsed="false">
      <c r="A10" s="5" t="s">
        <v>15</v>
      </c>
      <c r="B10" s="6" t="s">
        <v>16</v>
      </c>
      <c r="C10" s="6" t="n">
        <v>297.3</v>
      </c>
      <c r="D10" s="8" t="n">
        <f aca="false">D11</f>
        <v>309.2</v>
      </c>
      <c r="E10" s="8" t="n">
        <f aca="false">E11</f>
        <v>321.5</v>
      </c>
    </row>
    <row r="11" customFormat="false" ht="30" hidden="false" customHeight="true" outlineLevel="0" collapsed="false">
      <c r="A11" s="5" t="s">
        <v>17</v>
      </c>
      <c r="B11" s="6" t="s">
        <v>18</v>
      </c>
      <c r="C11" s="6" t="n">
        <v>297.3</v>
      </c>
      <c r="D11" s="8" t="n">
        <v>309.2</v>
      </c>
      <c r="E11" s="8" t="n">
        <f aca="false">E12</f>
        <v>321.5</v>
      </c>
    </row>
    <row r="12" customFormat="false" ht="24.75" hidden="false" customHeight="true" outlineLevel="0" collapsed="false">
      <c r="A12" s="5" t="s">
        <v>19</v>
      </c>
      <c r="B12" s="6" t="s">
        <v>18</v>
      </c>
      <c r="C12" s="6" t="n">
        <v>297.3</v>
      </c>
      <c r="D12" s="8" t="n">
        <v>309.2</v>
      </c>
      <c r="E12" s="8" t="n">
        <v>321.5</v>
      </c>
    </row>
    <row r="13" customFormat="false" ht="18.75" hidden="false" customHeight="false" outlineLevel="0" collapsed="false">
      <c r="A13" s="5" t="s">
        <v>20</v>
      </c>
      <c r="B13" s="6" t="s">
        <v>21</v>
      </c>
      <c r="C13" s="6" t="n">
        <f aca="false">C14+C16</f>
        <v>2464.8</v>
      </c>
      <c r="D13" s="8" t="n">
        <f aca="false">D14+D16</f>
        <v>2713.1</v>
      </c>
      <c r="E13" s="8" t="n">
        <f aca="false">E14+E16</f>
        <v>2717.8</v>
      </c>
    </row>
    <row r="14" customFormat="false" ht="28.5" hidden="false" customHeight="true" outlineLevel="0" collapsed="false">
      <c r="A14" s="5" t="s">
        <v>22</v>
      </c>
      <c r="B14" s="6" t="s">
        <v>23</v>
      </c>
      <c r="C14" s="6" t="n">
        <v>51.3</v>
      </c>
      <c r="D14" s="8" t="n">
        <f aca="false">D15</f>
        <v>49.6</v>
      </c>
      <c r="E14" s="8" t="n">
        <f aca="false">E15</f>
        <v>54.3</v>
      </c>
    </row>
    <row r="15" customFormat="false" ht="95.25" hidden="false" customHeight="true" outlineLevel="0" collapsed="false">
      <c r="A15" s="5" t="s">
        <v>24</v>
      </c>
      <c r="B15" s="6" t="s">
        <v>25</v>
      </c>
      <c r="C15" s="6" t="n">
        <v>51.3</v>
      </c>
      <c r="D15" s="8" t="n">
        <v>49.6</v>
      </c>
      <c r="E15" s="8" t="n">
        <v>54.3</v>
      </c>
    </row>
    <row r="16" customFormat="false" ht="18.75" hidden="false" customHeight="false" outlineLevel="0" collapsed="false">
      <c r="A16" s="5" t="s">
        <v>26</v>
      </c>
      <c r="B16" s="6" t="s">
        <v>27</v>
      </c>
      <c r="C16" s="6" t="n">
        <f aca="false">C17+C19</f>
        <v>2413.5</v>
      </c>
      <c r="D16" s="8" t="n">
        <f aca="false">D19+D17</f>
        <v>2663.5</v>
      </c>
      <c r="E16" s="8" t="n">
        <f aca="false">E19+E17</f>
        <v>2663.5</v>
      </c>
    </row>
    <row r="17" customFormat="false" ht="18.75" hidden="false" customHeight="false" outlineLevel="0" collapsed="false">
      <c r="A17" s="5" t="s">
        <v>28</v>
      </c>
      <c r="B17" s="6" t="s">
        <v>29</v>
      </c>
      <c r="C17" s="6" t="n">
        <v>267.7</v>
      </c>
      <c r="D17" s="8" t="n">
        <f aca="false">D18</f>
        <v>267.7</v>
      </c>
      <c r="E17" s="8" t="n">
        <f aca="false">E18</f>
        <v>267.7</v>
      </c>
    </row>
    <row r="18" customFormat="false" ht="75" hidden="false" customHeight="false" outlineLevel="0" collapsed="false">
      <c r="A18" s="5" t="s">
        <v>30</v>
      </c>
      <c r="B18" s="6" t="s">
        <v>31</v>
      </c>
      <c r="C18" s="6" t="n">
        <v>267.7</v>
      </c>
      <c r="D18" s="8" t="n">
        <v>267.7</v>
      </c>
      <c r="E18" s="8" t="n">
        <v>267.7</v>
      </c>
    </row>
    <row r="19" customFormat="false" ht="28.5" hidden="false" customHeight="true" outlineLevel="0" collapsed="false">
      <c r="A19" s="5" t="s">
        <v>32</v>
      </c>
      <c r="B19" s="6" t="s">
        <v>33</v>
      </c>
      <c r="C19" s="6" t="n">
        <v>2145.8</v>
      </c>
      <c r="D19" s="8" t="n">
        <f aca="false">D20</f>
        <v>2395.8</v>
      </c>
      <c r="E19" s="8" t="n">
        <f aca="false">E20</f>
        <v>2395.8</v>
      </c>
    </row>
    <row r="20" customFormat="false" ht="75" hidden="false" customHeight="false" outlineLevel="0" collapsed="false">
      <c r="A20" s="5" t="s">
        <v>34</v>
      </c>
      <c r="B20" s="6" t="s">
        <v>35</v>
      </c>
      <c r="C20" s="6" t="n">
        <v>2145.8</v>
      </c>
      <c r="D20" s="8" t="n">
        <v>2395.8</v>
      </c>
      <c r="E20" s="8" t="n">
        <v>2395.8</v>
      </c>
    </row>
    <row r="21" customFormat="false" ht="25.5" hidden="false" customHeight="true" outlineLevel="0" collapsed="false">
      <c r="A21" s="5" t="s">
        <v>36</v>
      </c>
      <c r="B21" s="6" t="s">
        <v>37</v>
      </c>
      <c r="C21" s="6" t="n">
        <v>5.2</v>
      </c>
      <c r="D21" s="8" t="n">
        <f aca="false">D22</f>
        <v>5.4</v>
      </c>
      <c r="E21" s="8" t="n">
        <f aca="false">E22</f>
        <v>5.6</v>
      </c>
    </row>
    <row r="22" customFormat="false" ht="85.5" hidden="false" customHeight="true" outlineLevel="0" collapsed="false">
      <c r="A22" s="5" t="s">
        <v>38</v>
      </c>
      <c r="B22" s="6" t="s">
        <v>39</v>
      </c>
      <c r="C22" s="6" t="n">
        <v>5.2</v>
      </c>
      <c r="D22" s="8" t="n">
        <f aca="false">D23</f>
        <v>5.4</v>
      </c>
      <c r="E22" s="8" t="n">
        <f aca="false">E23</f>
        <v>5.6</v>
      </c>
    </row>
    <row r="23" customFormat="false" ht="133.5" hidden="false" customHeight="true" outlineLevel="0" collapsed="false">
      <c r="A23" s="5" t="s">
        <v>40</v>
      </c>
      <c r="B23" s="6" t="s">
        <v>41</v>
      </c>
      <c r="C23" s="6" t="n">
        <v>5.2</v>
      </c>
      <c r="D23" s="8" t="n">
        <v>5.4</v>
      </c>
      <c r="E23" s="8" t="n">
        <v>5.6</v>
      </c>
    </row>
    <row r="24" customFormat="false" ht="80.25" hidden="false" customHeight="true" outlineLevel="0" collapsed="false">
      <c r="A24" s="5" t="s">
        <v>42</v>
      </c>
      <c r="B24" s="6" t="s">
        <v>43</v>
      </c>
      <c r="C24" s="6" t="n">
        <v>21.1</v>
      </c>
      <c r="D24" s="8" t="n">
        <f aca="false">D25</f>
        <v>21.3</v>
      </c>
      <c r="E24" s="8" t="n">
        <f aca="false">E25</f>
        <v>21.3</v>
      </c>
    </row>
    <row r="25" customFormat="false" ht="174.75" hidden="false" customHeight="true" outlineLevel="0" collapsed="false">
      <c r="A25" s="5" t="s">
        <v>44</v>
      </c>
      <c r="B25" s="6" t="s">
        <v>45</v>
      </c>
      <c r="C25" s="6" t="n">
        <v>21.1</v>
      </c>
      <c r="D25" s="8" t="n">
        <f aca="false">D26</f>
        <v>21.3</v>
      </c>
      <c r="E25" s="8" t="n">
        <f aca="false">E26</f>
        <v>21.3</v>
      </c>
    </row>
    <row r="26" customFormat="false" ht="117.75" hidden="false" customHeight="true" outlineLevel="0" collapsed="false">
      <c r="A26" s="5" t="s">
        <v>46</v>
      </c>
      <c r="B26" s="6" t="s">
        <v>47</v>
      </c>
      <c r="C26" s="6" t="n">
        <v>21.1</v>
      </c>
      <c r="D26" s="8" t="n">
        <v>21.3</v>
      </c>
      <c r="E26" s="8" t="n">
        <v>21.3</v>
      </c>
    </row>
    <row r="27" customFormat="false" ht="37.5" hidden="false" customHeight="false" outlineLevel="0" collapsed="false">
      <c r="A27" s="5" t="s">
        <v>48</v>
      </c>
      <c r="B27" s="6" t="s">
        <v>49</v>
      </c>
      <c r="C27" s="6" t="n">
        <v>5.7</v>
      </c>
      <c r="D27" s="8" t="n">
        <f aca="false">D28</f>
        <v>6</v>
      </c>
      <c r="E27" s="8" t="n">
        <f aca="false">E28</f>
        <v>6.2</v>
      </c>
    </row>
    <row r="28" customFormat="false" ht="75" hidden="false" customHeight="false" outlineLevel="0" collapsed="false">
      <c r="A28" s="5" t="s">
        <v>50</v>
      </c>
      <c r="B28" s="6" t="s">
        <v>51</v>
      </c>
      <c r="C28" s="9" t="n">
        <v>3</v>
      </c>
      <c r="D28" s="8" t="n">
        <f aca="false">D29</f>
        <v>6</v>
      </c>
      <c r="E28" s="8" t="n">
        <f aca="false">E29</f>
        <v>6.2</v>
      </c>
    </row>
    <row r="29" customFormat="false" ht="99" hidden="false" customHeight="true" outlineLevel="0" collapsed="false">
      <c r="A29" s="5" t="s">
        <v>52</v>
      </c>
      <c r="B29" s="6" t="s">
        <v>53</v>
      </c>
      <c r="C29" s="9" t="n">
        <v>3</v>
      </c>
      <c r="D29" s="8" t="n">
        <v>6</v>
      </c>
      <c r="E29" s="8" t="n">
        <v>6.2</v>
      </c>
    </row>
    <row r="30" customFormat="false" ht="99" hidden="false" customHeight="true" outlineLevel="0" collapsed="false">
      <c r="A30" s="10" t="s">
        <v>54</v>
      </c>
      <c r="B30" s="11" t="s">
        <v>55</v>
      </c>
      <c r="C30" s="12" t="n">
        <v>2.7</v>
      </c>
      <c r="D30" s="8" t="n">
        <v>0</v>
      </c>
      <c r="E30" s="8" t="n">
        <v>0</v>
      </c>
    </row>
    <row r="31" customFormat="false" ht="99" hidden="false" customHeight="true" outlineLevel="0" collapsed="false">
      <c r="A31" s="13" t="s">
        <v>56</v>
      </c>
      <c r="B31" s="11" t="s">
        <v>57</v>
      </c>
      <c r="C31" s="12" t="n">
        <v>2.7</v>
      </c>
      <c r="D31" s="8" t="n">
        <v>0</v>
      </c>
      <c r="E31" s="8" t="n">
        <v>0</v>
      </c>
    </row>
    <row r="32" customFormat="false" ht="30.75" hidden="false" customHeight="true" outlineLevel="0" collapsed="false">
      <c r="A32" s="5" t="s">
        <v>58</v>
      </c>
      <c r="B32" s="6" t="s">
        <v>59</v>
      </c>
      <c r="C32" s="9" t="n">
        <f aca="false">C34+C37+C42</f>
        <v>2577.4</v>
      </c>
      <c r="D32" s="8" t="n">
        <f aca="false">D33</f>
        <v>1178.1</v>
      </c>
      <c r="E32" s="8" t="n">
        <f aca="false">E33</f>
        <v>1092.8</v>
      </c>
    </row>
    <row r="33" customFormat="false" ht="56.25" hidden="false" customHeight="false" outlineLevel="0" collapsed="false">
      <c r="A33" s="5" t="s">
        <v>60</v>
      </c>
      <c r="B33" s="6" t="s">
        <v>61</v>
      </c>
      <c r="C33" s="6" t="n">
        <v>2577.4</v>
      </c>
      <c r="D33" s="8" t="n">
        <f aca="false">D34+D37+D42</f>
        <v>1178.1</v>
      </c>
      <c r="E33" s="8" t="n">
        <f aca="false">E34+E37+E42</f>
        <v>1092.8</v>
      </c>
    </row>
    <row r="34" customFormat="false" ht="37.5" hidden="false" customHeight="false" outlineLevel="0" collapsed="false">
      <c r="A34" s="5" t="s">
        <v>62</v>
      </c>
      <c r="B34" s="6" t="s">
        <v>63</v>
      </c>
      <c r="C34" s="6" t="n">
        <v>2446.4</v>
      </c>
      <c r="D34" s="8" t="n">
        <f aca="false">D35</f>
        <v>1039.9</v>
      </c>
      <c r="E34" s="8" t="n">
        <f aca="false">E35</f>
        <v>935.9</v>
      </c>
    </row>
    <row r="35" customFormat="false" ht="37.5" hidden="false" customHeight="false" outlineLevel="0" collapsed="false">
      <c r="A35" s="5" t="s">
        <v>64</v>
      </c>
      <c r="B35" s="6" t="s">
        <v>65</v>
      </c>
      <c r="C35" s="6" t="n">
        <v>2446.4</v>
      </c>
      <c r="D35" s="8" t="n">
        <f aca="false">D36</f>
        <v>1039.9</v>
      </c>
      <c r="E35" s="8" t="n">
        <f aca="false">E36</f>
        <v>935.9</v>
      </c>
    </row>
    <row r="36" customFormat="false" ht="43.5" hidden="false" customHeight="true" outlineLevel="0" collapsed="false">
      <c r="A36" s="5" t="s">
        <v>66</v>
      </c>
      <c r="B36" s="6" t="s">
        <v>67</v>
      </c>
      <c r="C36" s="6" t="n">
        <v>2446.4</v>
      </c>
      <c r="D36" s="8" t="n">
        <v>1039.9</v>
      </c>
      <c r="E36" s="8" t="n">
        <v>935.9</v>
      </c>
    </row>
    <row r="37" customFormat="false" ht="56.25" hidden="false" customHeight="false" outlineLevel="0" collapsed="false">
      <c r="A37" s="5" t="s">
        <v>68</v>
      </c>
      <c r="B37" s="6" t="s">
        <v>69</v>
      </c>
      <c r="C37" s="9" t="n">
        <v>76</v>
      </c>
      <c r="D37" s="8" t="n">
        <f aca="false">D40+D38</f>
        <v>76.8</v>
      </c>
      <c r="E37" s="8" t="n">
        <f aca="false">E40+E38</f>
        <v>79.6</v>
      </c>
    </row>
    <row r="38" customFormat="false" ht="74.25" hidden="false" customHeight="true" outlineLevel="0" collapsed="false">
      <c r="A38" s="5" t="s">
        <v>70</v>
      </c>
      <c r="B38" s="6" t="s">
        <v>71</v>
      </c>
      <c r="C38" s="6" t="n">
        <v>75.8</v>
      </c>
      <c r="D38" s="8" t="n">
        <f aca="false">D39</f>
        <v>76.6</v>
      </c>
      <c r="E38" s="8" t="n">
        <f aca="false">E39</f>
        <v>79.4</v>
      </c>
    </row>
    <row r="39" customFormat="false" ht="79.5" hidden="false" customHeight="true" outlineLevel="0" collapsed="false">
      <c r="A39" s="5" t="s">
        <v>72</v>
      </c>
      <c r="B39" s="6" t="s">
        <v>73</v>
      </c>
      <c r="C39" s="6" t="n">
        <v>75.8</v>
      </c>
      <c r="D39" s="8" t="n">
        <v>76.6</v>
      </c>
      <c r="E39" s="8" t="n">
        <v>79.4</v>
      </c>
    </row>
    <row r="40" customFormat="false" ht="63" hidden="false" customHeight="true" outlineLevel="0" collapsed="false">
      <c r="A40" s="5" t="s">
        <v>74</v>
      </c>
      <c r="B40" s="6" t="s">
        <v>75</v>
      </c>
      <c r="C40" s="6" t="n">
        <v>0.2</v>
      </c>
      <c r="D40" s="8" t="n">
        <f aca="false">D41</f>
        <v>0.2</v>
      </c>
      <c r="E40" s="8" t="n">
        <f aca="false">E41</f>
        <v>0.2</v>
      </c>
    </row>
    <row r="41" customFormat="false" ht="69" hidden="false" customHeight="true" outlineLevel="0" collapsed="false">
      <c r="A41" s="5" t="s">
        <v>76</v>
      </c>
      <c r="B41" s="6" t="s">
        <v>77</v>
      </c>
      <c r="C41" s="6" t="n">
        <v>0.2</v>
      </c>
      <c r="D41" s="8" t="n">
        <v>0.2</v>
      </c>
      <c r="E41" s="8" t="n">
        <v>0.2</v>
      </c>
    </row>
    <row r="42" customFormat="false" ht="43.5" hidden="false" customHeight="true" outlineLevel="0" collapsed="false">
      <c r="A42" s="13" t="s">
        <v>78</v>
      </c>
      <c r="B42" s="11" t="s">
        <v>79</v>
      </c>
      <c r="C42" s="14" t="n">
        <v>55</v>
      </c>
      <c r="D42" s="12" t="n">
        <v>61.4</v>
      </c>
      <c r="E42" s="8" t="n">
        <v>77.3</v>
      </c>
    </row>
    <row r="43" customFormat="false" ht="122.25" hidden="false" customHeight="true" outlineLevel="0" collapsed="false">
      <c r="A43" s="13" t="s">
        <v>80</v>
      </c>
      <c r="B43" s="11" t="s">
        <v>81</v>
      </c>
      <c r="C43" s="14" t="n">
        <v>55</v>
      </c>
      <c r="D43" s="12" t="n">
        <v>61.4</v>
      </c>
      <c r="E43" s="8" t="n">
        <v>77.3</v>
      </c>
    </row>
    <row r="44" customFormat="false" ht="122.25" hidden="false" customHeight="true" outlineLevel="0" collapsed="false">
      <c r="A44" s="13" t="s">
        <v>82</v>
      </c>
      <c r="B44" s="11" t="s">
        <v>81</v>
      </c>
      <c r="C44" s="14" t="n">
        <v>3.3</v>
      </c>
      <c r="D44" s="12"/>
      <c r="E44" s="8"/>
    </row>
    <row r="45" customFormat="false" ht="69.75" hidden="false" customHeight="true" outlineLevel="0" collapsed="false">
      <c r="A45" s="15" t="s">
        <v>83</v>
      </c>
      <c r="B45" s="16" t="s">
        <v>84</v>
      </c>
      <c r="C45" s="14" t="n">
        <v>3.3</v>
      </c>
      <c r="D45" s="12"/>
      <c r="E45" s="8"/>
    </row>
    <row r="46" customFormat="false" ht="98.25" hidden="false" customHeight="true" outlineLevel="0" collapsed="false">
      <c r="A46" s="15" t="s">
        <v>85</v>
      </c>
      <c r="B46" s="16" t="s">
        <v>86</v>
      </c>
      <c r="C46" s="14" t="n">
        <v>51.7</v>
      </c>
      <c r="D46" s="12" t="n">
        <v>61.4</v>
      </c>
      <c r="E46" s="8" t="n">
        <v>77.3</v>
      </c>
    </row>
    <row r="47" customFormat="false" ht="18.75" hidden="false" customHeight="false" outlineLevel="0" collapsed="false">
      <c r="A47" s="5"/>
      <c r="B47" s="6" t="s">
        <v>87</v>
      </c>
      <c r="C47" s="6" t="n">
        <f aca="false">C6+C32</f>
        <v>5772.8</v>
      </c>
      <c r="D47" s="7" t="n">
        <f aca="false">D6+D32</f>
        <v>4654.2</v>
      </c>
      <c r="E47" s="7" t="n">
        <f aca="false">E6+E32</f>
        <v>4603.5</v>
      </c>
    </row>
  </sheetData>
  <mergeCells count="2">
    <mergeCell ref="A3:E3"/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1:42:03Z</dcterms:created>
  <dc:creator>user</dc:creator>
  <dc:description/>
  <dc:language>en-US</dc:language>
  <cp:lastModifiedBy>user</cp:lastModifiedBy>
  <cp:lastPrinted>2018-01-29T17:33:08Z</cp:lastPrinted>
  <dcterms:modified xsi:type="dcterms:W3CDTF">2018-01-29T17:33:14Z</dcterms:modified>
  <cp:revision>0</cp:revision>
  <dc:subject/>
  <dc:title/>
</cp:coreProperties>
</file>