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 2</t>
  </si>
  <si>
    <t xml:space="preserve">к  решению Собрания депутатов Зазерского сельского поселения Тацинского района</t>
  </si>
  <si>
    <t xml:space="preserve">"Об утверждении отчета об исполнении бюджета Зазерского сельского поселения за 2014 год"</t>
  </si>
  <si>
    <t xml:space="preserve">№ 86 от 29.05.2015г.</t>
  </si>
  <si>
    <t xml:space="preserve">Доходы бюджета Зазерского сельского поселения Тацинского района по кодам видов доходов, подвидов доходов, классификации опереций сектора государственного управления, относящихся к доходам бюджета поселения,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 1 00 00000 00 0000 000</t>
  </si>
  <si>
    <t xml:space="preserve">НАЛОГОВЫЕ 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</t>
  </si>
  <si>
    <t xml:space="preserve">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НАЛОГИ НА СОВОКУПНЫЙ ДОХОД</t>
  </si>
  <si>
    <t xml:space="preserve"> 1 05 01000 00 0000 110</t>
  </si>
  <si>
    <t xml:space="preserve">Налог, взимаемый в связи с применением упращенной системы налогообложения 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А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  2 02 04999 00 0000 151</t>
  </si>
  <si>
    <t xml:space="preserve">Прочие межбюджетные трансферты передаваемые бюджетам</t>
  </si>
  <si>
    <t xml:space="preserve">  2 02 04999 10 0000 151</t>
  </si>
  <si>
    <t xml:space="preserve">Прочие межбюджетные трансферты передаваемые бюджетам поселений</t>
  </si>
  <si>
    <t xml:space="preserve">Доходы бюджета -всег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4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3" width="9.14"/>
    <col collapsed="false" customWidth="true" hidden="false" outlineLevel="0" max="5" min="5" style="3" width="12.7"/>
    <col collapsed="false" customWidth="false" hidden="false" outlineLevel="0" max="29" min="6" style="3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2.25" hidden="false" customHeight="true" outlineLevel="0" collapsed="false">
      <c r="B3" s="6" t="s">
        <v>2</v>
      </c>
      <c r="C3" s="6"/>
    </row>
    <row r="4" customFormat="false" ht="15.75" hidden="false" customHeight="false" outlineLevel="0" collapsed="false">
      <c r="B4" s="7" t="s">
        <v>3</v>
      </c>
      <c r="C4" s="7"/>
    </row>
    <row r="5" customFormat="false" ht="15.75" hidden="false" customHeight="false" outlineLevel="0" collapsed="false">
      <c r="C5" s="8"/>
    </row>
    <row r="6" s="11" customFormat="true" ht="54.7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6.5" hidden="false" customHeight="false" outlineLevel="0" collapsed="false">
      <c r="A7" s="12"/>
      <c r="B7" s="13"/>
      <c r="C7" s="14" t="s">
        <v>5</v>
      </c>
    </row>
    <row r="8" customFormat="false" ht="47.25" hidden="false" customHeight="false" outlineLevel="0" collapsed="false">
      <c r="A8" s="15" t="s">
        <v>6</v>
      </c>
      <c r="B8" s="16" t="s">
        <v>7</v>
      </c>
      <c r="C8" s="17" t="s">
        <v>8</v>
      </c>
    </row>
    <row r="9" customFormat="false" ht="15.75" hidden="false" customHeight="false" outlineLevel="0" collapsed="false">
      <c r="A9" s="18" t="s">
        <v>9</v>
      </c>
      <c r="B9" s="19" t="s">
        <v>10</v>
      </c>
      <c r="C9" s="20" t="n">
        <f aca="false">C10+C15+C23+C31+C34+C40+C38</f>
        <v>4139.5</v>
      </c>
    </row>
    <row r="10" customFormat="false" ht="15.75" hidden="false" customHeight="false" outlineLevel="0" collapsed="false">
      <c r="A10" s="21" t="s">
        <v>11</v>
      </c>
      <c r="B10" s="22" t="s">
        <v>12</v>
      </c>
      <c r="C10" s="23" t="n">
        <f aca="false">C11</f>
        <v>468.3</v>
      </c>
    </row>
    <row r="11" customFormat="false" ht="19.5" hidden="false" customHeight="true" outlineLevel="0" collapsed="false">
      <c r="A11" s="24" t="s">
        <v>13</v>
      </c>
      <c r="B11" s="25" t="s">
        <v>14</v>
      </c>
      <c r="C11" s="26" t="n">
        <f aca="false">C12+C14+C13</f>
        <v>468.3</v>
      </c>
      <c r="F11" s="3" t="s">
        <v>15</v>
      </c>
    </row>
    <row r="12" customFormat="false" ht="63.75" hidden="false" customHeight="true" outlineLevel="0" collapsed="false">
      <c r="A12" s="27" t="s">
        <v>16</v>
      </c>
      <c r="B12" s="28" t="s">
        <v>17</v>
      </c>
      <c r="C12" s="29" t="n">
        <v>466.5</v>
      </c>
    </row>
    <row r="13" customFormat="false" ht="94.5" hidden="false" customHeight="false" outlineLevel="0" collapsed="false">
      <c r="A13" s="27" t="s">
        <v>18</v>
      </c>
      <c r="B13" s="28" t="s">
        <v>19</v>
      </c>
      <c r="C13" s="29" t="n">
        <v>1.5</v>
      </c>
    </row>
    <row r="14" customFormat="false" ht="43.5" hidden="false" customHeight="true" outlineLevel="0" collapsed="false">
      <c r="A14" s="27" t="s">
        <v>20</v>
      </c>
      <c r="B14" s="30" t="s">
        <v>21</v>
      </c>
      <c r="C14" s="29" t="n">
        <v>0.3</v>
      </c>
    </row>
    <row r="15" customFormat="false" ht="15.75" hidden="false" customHeight="false" outlineLevel="0" collapsed="false">
      <c r="A15" s="31" t="s">
        <v>22</v>
      </c>
      <c r="B15" s="22" t="s">
        <v>23</v>
      </c>
      <c r="C15" s="23" t="n">
        <f aca="false">C21+C16+C19</f>
        <v>178.7</v>
      </c>
    </row>
    <row r="16" s="34" customFormat="true" ht="31.5" hidden="false" customHeight="false" outlineLevel="0" collapsed="false">
      <c r="A16" s="32" t="s">
        <v>24</v>
      </c>
      <c r="B16" s="25" t="s">
        <v>25</v>
      </c>
      <c r="C16" s="26" t="n">
        <f aca="false">C17+C20+C18</f>
        <v>3.5</v>
      </c>
      <c r="D16" s="33"/>
      <c r="E16" s="3"/>
      <c r="F16" s="3"/>
      <c r="G16" s="3"/>
    </row>
    <row r="17" s="34" customFormat="true" ht="33.75" hidden="false" customHeight="true" outlineLevel="0" collapsed="false">
      <c r="A17" s="35" t="s">
        <v>26</v>
      </c>
      <c r="B17" s="36" t="s">
        <v>27</v>
      </c>
      <c r="C17" s="26" t="n">
        <v>1.7</v>
      </c>
      <c r="D17" s="33"/>
      <c r="E17" s="3"/>
      <c r="F17" s="3"/>
      <c r="G17" s="3"/>
    </row>
    <row r="18" s="34" customFormat="true" ht="27.75" hidden="true" customHeight="true" outlineLevel="0" collapsed="false">
      <c r="A18" s="35" t="s">
        <v>28</v>
      </c>
      <c r="B18" s="36" t="s">
        <v>29</v>
      </c>
      <c r="C18" s="26" t="n">
        <v>0</v>
      </c>
      <c r="D18" s="33"/>
      <c r="E18" s="3"/>
      <c r="F18" s="3"/>
      <c r="G18" s="3"/>
    </row>
    <row r="19" s="34" customFormat="true" ht="27.75" hidden="false" customHeight="true" outlineLevel="0" collapsed="false">
      <c r="A19" s="35" t="s">
        <v>30</v>
      </c>
      <c r="B19" s="36" t="s">
        <v>29</v>
      </c>
      <c r="C19" s="26" t="n">
        <v>9.3</v>
      </c>
      <c r="D19" s="33"/>
      <c r="E19" s="3"/>
      <c r="F19" s="3"/>
      <c r="G19" s="3"/>
    </row>
    <row r="20" s="37" customFormat="true" ht="31.5" hidden="false" customHeight="false" outlineLevel="0" collapsed="false">
      <c r="A20" s="35" t="s">
        <v>31</v>
      </c>
      <c r="B20" s="36" t="s">
        <v>32</v>
      </c>
      <c r="C20" s="26" t="n">
        <v>1.8</v>
      </c>
      <c r="D20" s="33"/>
      <c r="E20" s="3"/>
      <c r="F20" s="3"/>
      <c r="G20" s="3"/>
    </row>
    <row r="21" s="37" customFormat="true" ht="15.75" hidden="false" customHeight="false" outlineLevel="0" collapsed="false">
      <c r="A21" s="38" t="s">
        <v>33</v>
      </c>
      <c r="B21" s="39" t="s">
        <v>34</v>
      </c>
      <c r="C21" s="26" t="n">
        <f aca="false">C22</f>
        <v>165.9</v>
      </c>
      <c r="D21" s="33"/>
      <c r="E21" s="3"/>
      <c r="F21" s="3"/>
      <c r="G21" s="3"/>
    </row>
    <row r="22" s="37" customFormat="true" ht="35.25" hidden="false" customHeight="true" outlineLevel="0" collapsed="false">
      <c r="A22" s="40" t="s">
        <v>35</v>
      </c>
      <c r="B22" s="41" t="s">
        <v>34</v>
      </c>
      <c r="C22" s="42" t="n">
        <v>165.9</v>
      </c>
      <c r="D22" s="33"/>
      <c r="E22" s="3"/>
      <c r="F22" s="3"/>
      <c r="G22" s="3"/>
    </row>
    <row r="23" s="34" customFormat="true" ht="15.75" hidden="false" customHeight="false" outlineLevel="0" collapsed="false">
      <c r="A23" s="21" t="s">
        <v>36</v>
      </c>
      <c r="B23" s="22" t="s">
        <v>37</v>
      </c>
      <c r="C23" s="23" t="n">
        <f aca="false">C24+C26</f>
        <v>2557.8</v>
      </c>
      <c r="D23" s="33"/>
      <c r="E23" s="3"/>
      <c r="F23" s="3"/>
      <c r="G23" s="3"/>
    </row>
    <row r="24" customFormat="false" ht="15.75" hidden="false" customHeight="false" outlineLevel="0" collapsed="false">
      <c r="A24" s="43" t="s">
        <v>38</v>
      </c>
      <c r="B24" s="25" t="s">
        <v>39</v>
      </c>
      <c r="C24" s="26" t="n">
        <f aca="false">C25</f>
        <v>22</v>
      </c>
    </row>
    <row r="25" customFormat="false" ht="38.25" hidden="false" customHeight="true" outlineLevel="0" collapsed="false">
      <c r="A25" s="44" t="s">
        <v>40</v>
      </c>
      <c r="B25" s="45" t="s">
        <v>41</v>
      </c>
      <c r="C25" s="42" t="n">
        <v>22</v>
      </c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f aca="false">C28+C29</f>
        <v>2535.8</v>
      </c>
    </row>
    <row r="27" customFormat="false" ht="37.5" hidden="false" customHeight="true" outlineLevel="0" collapsed="false">
      <c r="A27" s="49" t="s">
        <v>44</v>
      </c>
      <c r="B27" s="50" t="s">
        <v>45</v>
      </c>
      <c r="C27" s="29" t="n">
        <f aca="false">C28</f>
        <v>2496.4</v>
      </c>
    </row>
    <row r="28" customFormat="false" ht="66.75" hidden="false" customHeight="true" outlineLevel="0" collapsed="false">
      <c r="A28" s="49" t="s">
        <v>46</v>
      </c>
      <c r="B28" s="40" t="s">
        <v>47</v>
      </c>
      <c r="C28" s="29" t="n">
        <v>2496.4</v>
      </c>
    </row>
    <row r="29" customFormat="false" ht="39.75" hidden="false" customHeight="true" outlineLevel="0" collapsed="false">
      <c r="A29" s="49" t="s">
        <v>48</v>
      </c>
      <c r="B29" s="40" t="s">
        <v>49</v>
      </c>
      <c r="C29" s="29" t="n">
        <f aca="false">C30</f>
        <v>39.4</v>
      </c>
    </row>
    <row r="30" customFormat="false" ht="63" hidden="false" customHeight="false" outlineLevel="0" collapsed="false">
      <c r="A30" s="49" t="s">
        <v>50</v>
      </c>
      <c r="B30" s="40" t="s">
        <v>51</v>
      </c>
      <c r="C30" s="29" t="n">
        <v>39.4</v>
      </c>
    </row>
    <row r="31" customFormat="false" ht="15.75" hidden="false" customHeight="false" outlineLevel="0" collapsed="false">
      <c r="A31" s="21" t="s">
        <v>52</v>
      </c>
      <c r="B31" s="51" t="s">
        <v>53</v>
      </c>
      <c r="C31" s="52" t="n">
        <f aca="false">C32</f>
        <v>5</v>
      </c>
    </row>
    <row r="32" customFormat="false" ht="50.25" hidden="false" customHeight="true" outlineLevel="0" collapsed="false">
      <c r="A32" s="49" t="s">
        <v>54</v>
      </c>
      <c r="B32" s="40" t="s">
        <v>55</v>
      </c>
      <c r="C32" s="53" t="n">
        <f aca="false">C33</f>
        <v>5</v>
      </c>
    </row>
    <row r="33" customFormat="false" ht="63" hidden="false" customHeight="false" outlineLevel="0" collapsed="false">
      <c r="A33" s="49" t="s">
        <v>56</v>
      </c>
      <c r="B33" s="50" t="s">
        <v>57</v>
      </c>
      <c r="C33" s="29" t="n">
        <v>5</v>
      </c>
    </row>
    <row r="34" customFormat="false" ht="31.5" hidden="false" customHeight="false" outlineLevel="0" collapsed="false">
      <c r="A34" s="54" t="s">
        <v>58</v>
      </c>
      <c r="B34" s="51" t="s">
        <v>59</v>
      </c>
      <c r="C34" s="52" t="n">
        <f aca="false">C35</f>
        <v>575.6</v>
      </c>
    </row>
    <row r="35" customFormat="false" ht="78.75" hidden="false" customHeight="false" outlineLevel="0" collapsed="false">
      <c r="A35" s="49" t="s">
        <v>60</v>
      </c>
      <c r="B35" s="40" t="s">
        <v>61</v>
      </c>
      <c r="C35" s="29" t="n">
        <f aca="false">C36</f>
        <v>575.6</v>
      </c>
    </row>
    <row r="36" customFormat="false" ht="56.25" hidden="false" customHeight="true" outlineLevel="0" collapsed="false">
      <c r="A36" s="49" t="s">
        <v>62</v>
      </c>
      <c r="B36" s="40" t="s">
        <v>63</v>
      </c>
      <c r="C36" s="29" t="n">
        <f aca="false">C37</f>
        <v>575.6</v>
      </c>
    </row>
    <row r="37" customFormat="false" ht="71.25" hidden="false" customHeight="true" outlineLevel="0" collapsed="false">
      <c r="A37" s="49" t="s">
        <v>64</v>
      </c>
      <c r="B37" s="40" t="s">
        <v>65</v>
      </c>
      <c r="C37" s="29" t="n">
        <v>575.6</v>
      </c>
    </row>
    <row r="38" customFormat="false" ht="31.5" hidden="false" customHeight="false" outlineLevel="0" collapsed="false">
      <c r="A38" s="55" t="s">
        <v>66</v>
      </c>
      <c r="B38" s="51" t="s">
        <v>67</v>
      </c>
      <c r="C38" s="52" t="n">
        <f aca="false">C39</f>
        <v>347.3</v>
      </c>
    </row>
    <row r="39" customFormat="false" ht="37.5" hidden="false" customHeight="true" outlineLevel="0" collapsed="false">
      <c r="A39" s="56" t="s">
        <v>68</v>
      </c>
      <c r="B39" s="40" t="s">
        <v>69</v>
      </c>
      <c r="C39" s="29" t="n">
        <v>347.3</v>
      </c>
    </row>
    <row r="40" s="58" customFormat="true" ht="36" hidden="false" customHeight="true" outlineLevel="0" collapsed="false">
      <c r="A40" s="57" t="s">
        <v>70</v>
      </c>
      <c r="B40" s="51" t="s">
        <v>71</v>
      </c>
      <c r="C40" s="52" t="n">
        <f aca="false">C43</f>
        <v>6.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61" customFormat="true" ht="34.5" hidden="true" customHeight="true" outlineLevel="0" collapsed="false">
      <c r="A41" s="59" t="s">
        <v>72</v>
      </c>
      <c r="B41" s="38" t="s">
        <v>73</v>
      </c>
      <c r="C41" s="53" t="n">
        <v>0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</row>
    <row r="42" s="61" customFormat="true" ht="34.5" hidden="true" customHeight="true" outlineLevel="0" collapsed="false">
      <c r="A42" s="62" t="s">
        <v>74</v>
      </c>
      <c r="B42" s="63" t="s">
        <v>75</v>
      </c>
      <c r="C42" s="53" t="n">
        <v>0</v>
      </c>
      <c r="D42" s="64"/>
      <c r="E42" s="65"/>
      <c r="F42" s="64"/>
      <c r="G42" s="65"/>
      <c r="H42" s="64"/>
      <c r="I42" s="65"/>
      <c r="J42" s="64"/>
      <c r="K42" s="65"/>
      <c r="L42" s="64"/>
      <c r="M42" s="65"/>
      <c r="N42" s="64"/>
      <c r="O42" s="65"/>
      <c r="P42" s="64"/>
      <c r="Q42" s="65"/>
      <c r="R42" s="64"/>
      <c r="S42" s="65"/>
      <c r="T42" s="64"/>
      <c r="U42" s="65"/>
      <c r="V42" s="64"/>
      <c r="W42" s="65"/>
      <c r="X42" s="64"/>
      <c r="Y42" s="65"/>
      <c r="Z42" s="64"/>
      <c r="AA42" s="65"/>
      <c r="AB42" s="64"/>
      <c r="AC42" s="65"/>
      <c r="AD42" s="64"/>
      <c r="AE42" s="65"/>
      <c r="AF42" s="64"/>
      <c r="AG42" s="65"/>
      <c r="AH42" s="64"/>
      <c r="AI42" s="65"/>
      <c r="AJ42" s="64"/>
      <c r="AK42" s="65"/>
      <c r="AL42" s="64"/>
      <c r="AM42" s="65"/>
      <c r="AN42" s="64"/>
      <c r="AO42" s="65"/>
      <c r="AP42" s="64"/>
      <c r="AQ42" s="65"/>
      <c r="AR42" s="64"/>
      <c r="AS42" s="65"/>
      <c r="AT42" s="64"/>
      <c r="AU42" s="65"/>
      <c r="AV42" s="64"/>
      <c r="AW42" s="65"/>
      <c r="AX42" s="64"/>
      <c r="AY42" s="65"/>
      <c r="AZ42" s="64"/>
      <c r="BA42" s="65"/>
      <c r="BB42" s="64"/>
      <c r="BC42" s="65"/>
      <c r="BD42" s="64"/>
      <c r="BE42" s="65"/>
      <c r="BF42" s="64"/>
      <c r="BG42" s="65"/>
      <c r="BH42" s="64"/>
      <c r="BI42" s="65"/>
      <c r="BJ42" s="64"/>
      <c r="BK42" s="65"/>
      <c r="BL42" s="64"/>
      <c r="BM42" s="65"/>
      <c r="BN42" s="64"/>
      <c r="BO42" s="65"/>
      <c r="BP42" s="64"/>
      <c r="BQ42" s="65"/>
      <c r="BR42" s="64"/>
      <c r="BS42" s="65"/>
      <c r="BT42" s="64"/>
      <c r="BU42" s="65"/>
      <c r="BV42" s="64"/>
      <c r="BW42" s="65"/>
      <c r="BX42" s="64"/>
      <c r="BY42" s="65"/>
      <c r="BZ42" s="64"/>
      <c r="CA42" s="65"/>
      <c r="CB42" s="64"/>
      <c r="CC42" s="65"/>
      <c r="CD42" s="64"/>
      <c r="CE42" s="65"/>
      <c r="CF42" s="64"/>
      <c r="CG42" s="65"/>
      <c r="CH42" s="64"/>
      <c r="CI42" s="65"/>
      <c r="CJ42" s="64"/>
      <c r="CK42" s="65"/>
      <c r="CL42" s="64"/>
      <c r="CM42" s="65"/>
      <c r="CN42" s="64"/>
      <c r="CO42" s="65"/>
      <c r="CP42" s="64"/>
      <c r="CQ42" s="65"/>
      <c r="CR42" s="64"/>
      <c r="CS42" s="65"/>
      <c r="CT42" s="64"/>
      <c r="CU42" s="65"/>
      <c r="CV42" s="64"/>
      <c r="CW42" s="65"/>
      <c r="CX42" s="64"/>
      <c r="CY42" s="65"/>
      <c r="CZ42" s="64"/>
      <c r="DA42" s="65"/>
      <c r="DB42" s="64"/>
      <c r="DC42" s="65"/>
      <c r="DD42" s="64"/>
      <c r="DE42" s="65"/>
      <c r="DF42" s="64"/>
      <c r="DG42" s="65"/>
      <c r="DH42" s="64"/>
      <c r="DI42" s="65"/>
      <c r="DJ42" s="64"/>
      <c r="DK42" s="65"/>
      <c r="DL42" s="64"/>
      <c r="DM42" s="65"/>
      <c r="DN42" s="64"/>
      <c r="DO42" s="65"/>
      <c r="DP42" s="64"/>
      <c r="DQ42" s="65"/>
      <c r="DR42" s="64"/>
      <c r="DS42" s="65"/>
      <c r="DT42" s="64"/>
      <c r="DU42" s="65"/>
      <c r="DV42" s="64"/>
      <c r="DW42" s="65"/>
      <c r="DX42" s="64"/>
      <c r="DY42" s="65"/>
      <c r="DZ42" s="64"/>
      <c r="EA42" s="65"/>
      <c r="EB42" s="64"/>
      <c r="EC42" s="65"/>
      <c r="ED42" s="64"/>
      <c r="EE42" s="65"/>
      <c r="EF42" s="64"/>
      <c r="EG42" s="65"/>
      <c r="EH42" s="64"/>
      <c r="EI42" s="65"/>
      <c r="EJ42" s="64"/>
      <c r="EK42" s="65"/>
      <c r="EL42" s="64"/>
      <c r="EM42" s="65"/>
      <c r="EN42" s="64"/>
      <c r="EO42" s="65"/>
      <c r="EP42" s="64"/>
      <c r="EQ42" s="65"/>
      <c r="ER42" s="64"/>
      <c r="ES42" s="65"/>
      <c r="ET42" s="64"/>
      <c r="EU42" s="65"/>
      <c r="EV42" s="64"/>
      <c r="EW42" s="65"/>
      <c r="EX42" s="64"/>
      <c r="EY42" s="65"/>
      <c r="EZ42" s="64"/>
      <c r="FA42" s="65"/>
      <c r="FB42" s="64"/>
      <c r="FC42" s="65"/>
      <c r="FD42" s="64"/>
      <c r="FE42" s="65"/>
      <c r="FF42" s="64"/>
      <c r="FG42" s="65"/>
      <c r="FH42" s="64"/>
      <c r="FI42" s="65"/>
      <c r="FJ42" s="64"/>
      <c r="FK42" s="65"/>
      <c r="FL42" s="64"/>
      <c r="FM42" s="65"/>
      <c r="FN42" s="64"/>
      <c r="FO42" s="65"/>
      <c r="FP42" s="64"/>
      <c r="FQ42" s="65"/>
      <c r="FR42" s="64"/>
      <c r="FS42" s="65"/>
      <c r="FT42" s="64"/>
      <c r="FU42" s="65"/>
      <c r="FV42" s="64"/>
      <c r="FW42" s="65"/>
      <c r="FX42" s="64"/>
      <c r="FY42" s="65"/>
      <c r="FZ42" s="64"/>
      <c r="GA42" s="65"/>
      <c r="GB42" s="64"/>
      <c r="GC42" s="65"/>
      <c r="GD42" s="64"/>
      <c r="GE42" s="65"/>
      <c r="GF42" s="64"/>
      <c r="GG42" s="65"/>
      <c r="GH42" s="64"/>
      <c r="GI42" s="65"/>
      <c r="GJ42" s="64"/>
      <c r="GK42" s="65"/>
      <c r="GL42" s="64"/>
      <c r="GM42" s="65"/>
      <c r="GN42" s="64"/>
      <c r="GO42" s="65"/>
      <c r="GP42" s="64"/>
      <c r="GQ42" s="65"/>
      <c r="GR42" s="64"/>
      <c r="GS42" s="65"/>
      <c r="GT42" s="64"/>
      <c r="GU42" s="65"/>
      <c r="GV42" s="64"/>
      <c r="GW42" s="65"/>
      <c r="GX42" s="64"/>
      <c r="GY42" s="65"/>
      <c r="GZ42" s="64"/>
      <c r="HA42" s="65"/>
      <c r="HB42" s="64"/>
      <c r="HC42" s="65"/>
      <c r="HD42" s="64"/>
      <c r="HE42" s="65"/>
      <c r="HF42" s="64"/>
      <c r="HG42" s="65"/>
      <c r="HH42" s="64"/>
      <c r="HI42" s="65"/>
      <c r="HJ42" s="64"/>
      <c r="HK42" s="65"/>
      <c r="HL42" s="64"/>
      <c r="HM42" s="65"/>
      <c r="HN42" s="64"/>
      <c r="HO42" s="65"/>
      <c r="HP42" s="64"/>
      <c r="HQ42" s="65"/>
      <c r="HR42" s="64"/>
      <c r="HS42" s="65"/>
      <c r="HT42" s="64"/>
      <c r="HU42" s="65"/>
      <c r="HV42" s="64"/>
      <c r="HW42" s="65"/>
      <c r="HX42" s="64"/>
      <c r="HY42" s="65"/>
      <c r="HZ42" s="64"/>
      <c r="IA42" s="65"/>
      <c r="IB42" s="64"/>
      <c r="IC42" s="65"/>
      <c r="ID42" s="64"/>
      <c r="IE42" s="65"/>
      <c r="IF42" s="64"/>
      <c r="IG42" s="65"/>
      <c r="IH42" s="64"/>
      <c r="II42" s="65"/>
      <c r="IJ42" s="64"/>
      <c r="IK42" s="65"/>
      <c r="IL42" s="64"/>
      <c r="IM42" s="65"/>
      <c r="IN42" s="64"/>
      <c r="IO42" s="65"/>
      <c r="IP42" s="64"/>
      <c r="IQ42" s="65"/>
      <c r="IR42" s="64"/>
      <c r="IS42" s="65"/>
      <c r="IT42" s="64"/>
      <c r="IU42" s="65"/>
      <c r="IV42" s="64"/>
    </row>
    <row r="43" s="61" customFormat="true" ht="34.5" hidden="false" customHeight="true" outlineLevel="0" collapsed="false">
      <c r="A43" s="59" t="s">
        <v>76</v>
      </c>
      <c r="B43" s="47" t="s">
        <v>77</v>
      </c>
      <c r="C43" s="66" t="n">
        <f aca="false">C44</f>
        <v>6.8</v>
      </c>
      <c r="D43" s="67"/>
      <c r="E43" s="68"/>
      <c r="F43" s="67"/>
      <c r="G43" s="68"/>
      <c r="H43" s="67"/>
      <c r="I43" s="68"/>
      <c r="J43" s="67"/>
      <c r="K43" s="68"/>
      <c r="L43" s="67"/>
      <c r="M43" s="68"/>
      <c r="N43" s="67"/>
      <c r="O43" s="68"/>
      <c r="P43" s="67"/>
      <c r="Q43" s="68"/>
      <c r="R43" s="67"/>
      <c r="S43" s="68"/>
      <c r="T43" s="67"/>
      <c r="U43" s="68"/>
      <c r="V43" s="67"/>
      <c r="W43" s="68"/>
      <c r="X43" s="67"/>
      <c r="Y43" s="68"/>
      <c r="Z43" s="67"/>
      <c r="AA43" s="68"/>
      <c r="AB43" s="67"/>
      <c r="AC43" s="68"/>
      <c r="AD43" s="67"/>
      <c r="AE43" s="68"/>
      <c r="AF43" s="67"/>
      <c r="AG43" s="68"/>
      <c r="AH43" s="67"/>
      <c r="AI43" s="68"/>
      <c r="AJ43" s="67"/>
      <c r="AK43" s="68"/>
      <c r="AL43" s="67"/>
      <c r="AM43" s="68"/>
      <c r="AN43" s="67"/>
      <c r="AO43" s="68"/>
      <c r="AP43" s="67"/>
      <c r="AQ43" s="68"/>
      <c r="AR43" s="67"/>
      <c r="AS43" s="68"/>
      <c r="AT43" s="67"/>
      <c r="AU43" s="68"/>
      <c r="AV43" s="67"/>
      <c r="AW43" s="68"/>
      <c r="AX43" s="67"/>
      <c r="AY43" s="68"/>
      <c r="AZ43" s="67"/>
      <c r="BA43" s="68"/>
      <c r="BB43" s="67"/>
      <c r="BC43" s="68"/>
      <c r="BD43" s="67"/>
      <c r="BE43" s="68"/>
      <c r="BF43" s="67"/>
      <c r="BG43" s="68"/>
      <c r="BH43" s="67"/>
      <c r="BI43" s="68"/>
      <c r="BJ43" s="67"/>
      <c r="BK43" s="68"/>
      <c r="BL43" s="67"/>
      <c r="BM43" s="68"/>
      <c r="BN43" s="67"/>
      <c r="BO43" s="68"/>
      <c r="BP43" s="67"/>
      <c r="BQ43" s="68"/>
      <c r="BR43" s="67"/>
      <c r="BS43" s="68"/>
      <c r="BT43" s="67"/>
      <c r="BU43" s="68"/>
      <c r="BV43" s="67"/>
      <c r="BW43" s="68"/>
      <c r="BX43" s="67"/>
      <c r="BY43" s="68"/>
      <c r="BZ43" s="67"/>
      <c r="CA43" s="68"/>
      <c r="CB43" s="67"/>
      <c r="CC43" s="68"/>
      <c r="CD43" s="67"/>
      <c r="CE43" s="68"/>
      <c r="CF43" s="67"/>
      <c r="CG43" s="68"/>
      <c r="CH43" s="67"/>
      <c r="CI43" s="68"/>
      <c r="CJ43" s="67"/>
      <c r="CK43" s="68"/>
      <c r="CL43" s="67"/>
      <c r="CM43" s="68"/>
      <c r="CN43" s="67"/>
      <c r="CO43" s="68"/>
      <c r="CP43" s="67"/>
      <c r="CQ43" s="68"/>
      <c r="CR43" s="67"/>
      <c r="CS43" s="68"/>
      <c r="CT43" s="67"/>
      <c r="CU43" s="68"/>
      <c r="CV43" s="67"/>
      <c r="CW43" s="68"/>
      <c r="CX43" s="67"/>
      <c r="CY43" s="68"/>
      <c r="CZ43" s="67"/>
      <c r="DA43" s="68"/>
      <c r="DB43" s="67"/>
      <c r="DC43" s="68"/>
      <c r="DD43" s="67"/>
      <c r="DE43" s="68"/>
      <c r="DF43" s="67"/>
      <c r="DG43" s="68"/>
      <c r="DH43" s="67"/>
      <c r="DI43" s="68"/>
      <c r="DJ43" s="67"/>
      <c r="DK43" s="68"/>
      <c r="DL43" s="67"/>
      <c r="DM43" s="68"/>
      <c r="DN43" s="67"/>
      <c r="DO43" s="68"/>
      <c r="DP43" s="67"/>
      <c r="DQ43" s="68"/>
      <c r="DR43" s="67"/>
      <c r="DS43" s="68"/>
      <c r="DT43" s="67"/>
      <c r="DU43" s="68"/>
      <c r="DV43" s="67"/>
      <c r="DW43" s="68"/>
      <c r="DX43" s="67"/>
      <c r="DY43" s="68"/>
      <c r="DZ43" s="67"/>
      <c r="EA43" s="68"/>
      <c r="EB43" s="67"/>
      <c r="EC43" s="68"/>
      <c r="ED43" s="67"/>
      <c r="EE43" s="68"/>
      <c r="EF43" s="67"/>
      <c r="EG43" s="68"/>
      <c r="EH43" s="67"/>
      <c r="EI43" s="68"/>
      <c r="EJ43" s="67"/>
      <c r="EK43" s="68"/>
      <c r="EL43" s="67"/>
      <c r="EM43" s="68"/>
      <c r="EN43" s="67"/>
      <c r="EO43" s="68"/>
      <c r="EP43" s="67"/>
      <c r="EQ43" s="68"/>
      <c r="ER43" s="67"/>
      <c r="ES43" s="68"/>
      <c r="ET43" s="67"/>
      <c r="EU43" s="68"/>
      <c r="EV43" s="67"/>
      <c r="EW43" s="68"/>
      <c r="EX43" s="67"/>
      <c r="EY43" s="68"/>
      <c r="EZ43" s="67"/>
      <c r="FA43" s="68"/>
      <c r="FB43" s="67"/>
      <c r="FC43" s="68"/>
      <c r="FD43" s="67"/>
      <c r="FE43" s="68"/>
      <c r="FF43" s="67"/>
      <c r="FG43" s="68"/>
      <c r="FH43" s="67"/>
      <c r="FI43" s="68"/>
      <c r="FJ43" s="67"/>
      <c r="FK43" s="68"/>
      <c r="FL43" s="67"/>
      <c r="FM43" s="68"/>
      <c r="FN43" s="67"/>
      <c r="FO43" s="68"/>
      <c r="FP43" s="67"/>
      <c r="FQ43" s="68"/>
      <c r="FR43" s="67"/>
      <c r="FS43" s="68"/>
      <c r="FT43" s="67"/>
      <c r="FU43" s="68"/>
      <c r="FV43" s="67"/>
      <c r="FW43" s="68"/>
      <c r="FX43" s="67"/>
      <c r="FY43" s="68"/>
      <c r="FZ43" s="67"/>
      <c r="GA43" s="68"/>
      <c r="GB43" s="67"/>
      <c r="GC43" s="68"/>
      <c r="GD43" s="67"/>
      <c r="GE43" s="68"/>
      <c r="GF43" s="67"/>
      <c r="GG43" s="68"/>
      <c r="GH43" s="67"/>
      <c r="GI43" s="68"/>
      <c r="GJ43" s="67"/>
      <c r="GK43" s="68"/>
      <c r="GL43" s="67"/>
      <c r="GM43" s="68"/>
      <c r="GN43" s="67"/>
      <c r="GO43" s="68"/>
      <c r="GP43" s="67"/>
      <c r="GQ43" s="68"/>
      <c r="GR43" s="67"/>
      <c r="GS43" s="68"/>
      <c r="GT43" s="67"/>
      <c r="GU43" s="68"/>
      <c r="GV43" s="67"/>
      <c r="GW43" s="68"/>
      <c r="GX43" s="67"/>
      <c r="GY43" s="68"/>
      <c r="GZ43" s="67"/>
      <c r="HA43" s="68"/>
      <c r="HB43" s="67"/>
      <c r="HC43" s="68"/>
      <c r="HD43" s="67"/>
      <c r="HE43" s="68"/>
      <c r="HF43" s="67"/>
      <c r="HG43" s="68"/>
      <c r="HH43" s="67"/>
      <c r="HI43" s="68"/>
      <c r="HJ43" s="67"/>
      <c r="HK43" s="68"/>
      <c r="HL43" s="67"/>
      <c r="HM43" s="68"/>
      <c r="HN43" s="67"/>
      <c r="HO43" s="68"/>
      <c r="HP43" s="67"/>
      <c r="HQ43" s="68"/>
      <c r="HR43" s="67"/>
      <c r="HS43" s="68"/>
      <c r="HT43" s="67"/>
      <c r="HU43" s="68"/>
      <c r="HV43" s="67"/>
      <c r="HW43" s="68"/>
      <c r="HX43" s="67"/>
      <c r="HY43" s="68"/>
      <c r="HZ43" s="67"/>
      <c r="IA43" s="68"/>
      <c r="IB43" s="67"/>
      <c r="IC43" s="68"/>
      <c r="ID43" s="67"/>
      <c r="IE43" s="68"/>
      <c r="IF43" s="67"/>
      <c r="IG43" s="68"/>
      <c r="IH43" s="67"/>
      <c r="II43" s="68"/>
      <c r="IJ43" s="67"/>
      <c r="IK43" s="68"/>
      <c r="IL43" s="67"/>
      <c r="IM43" s="68"/>
      <c r="IN43" s="67"/>
      <c r="IO43" s="68"/>
      <c r="IP43" s="67"/>
      <c r="IQ43" s="68"/>
      <c r="IR43" s="67"/>
      <c r="IS43" s="68"/>
      <c r="IT43" s="67"/>
      <c r="IU43" s="68"/>
      <c r="IV43" s="67"/>
    </row>
    <row r="44" s="61" customFormat="true" ht="48.75" hidden="false" customHeight="true" outlineLevel="0" collapsed="false">
      <c r="A44" s="62" t="s">
        <v>78</v>
      </c>
      <c r="B44" s="40" t="s">
        <v>79</v>
      </c>
      <c r="C44" s="29" t="n">
        <v>6.8</v>
      </c>
      <c r="D44" s="67"/>
      <c r="E44" s="68"/>
      <c r="F44" s="67"/>
      <c r="G44" s="68"/>
      <c r="H44" s="67"/>
      <c r="I44" s="68"/>
      <c r="J44" s="67"/>
      <c r="K44" s="68"/>
      <c r="L44" s="67"/>
      <c r="M44" s="68"/>
      <c r="N44" s="67"/>
      <c r="O44" s="68"/>
      <c r="P44" s="67"/>
      <c r="Q44" s="68"/>
      <c r="R44" s="67"/>
      <c r="S44" s="68"/>
      <c r="T44" s="67"/>
      <c r="U44" s="68"/>
      <c r="V44" s="67"/>
      <c r="W44" s="68"/>
      <c r="X44" s="67"/>
      <c r="Y44" s="68"/>
      <c r="Z44" s="67"/>
      <c r="AA44" s="68"/>
      <c r="AB44" s="67"/>
      <c r="AC44" s="68"/>
      <c r="AD44" s="67"/>
      <c r="AE44" s="68"/>
      <c r="AF44" s="67"/>
      <c r="AG44" s="68"/>
      <c r="AH44" s="67"/>
      <c r="AI44" s="68"/>
      <c r="AJ44" s="67"/>
      <c r="AK44" s="68"/>
      <c r="AL44" s="67"/>
      <c r="AM44" s="68"/>
      <c r="AN44" s="67"/>
      <c r="AO44" s="68"/>
      <c r="AP44" s="67"/>
      <c r="AQ44" s="68"/>
      <c r="AR44" s="67"/>
      <c r="AS44" s="68"/>
      <c r="AT44" s="67"/>
      <c r="AU44" s="68"/>
      <c r="AV44" s="67"/>
      <c r="AW44" s="68"/>
      <c r="AX44" s="67"/>
      <c r="AY44" s="68"/>
      <c r="AZ44" s="67"/>
      <c r="BA44" s="68"/>
      <c r="BB44" s="67"/>
      <c r="BC44" s="68"/>
      <c r="BD44" s="67"/>
      <c r="BE44" s="68"/>
      <c r="BF44" s="67"/>
      <c r="BG44" s="68"/>
      <c r="BH44" s="67"/>
      <c r="BI44" s="68"/>
      <c r="BJ44" s="67"/>
      <c r="BK44" s="68"/>
      <c r="BL44" s="67"/>
      <c r="BM44" s="68"/>
      <c r="BN44" s="67"/>
      <c r="BO44" s="68"/>
      <c r="BP44" s="67"/>
      <c r="BQ44" s="68"/>
      <c r="BR44" s="67"/>
      <c r="BS44" s="68"/>
      <c r="BT44" s="67"/>
      <c r="BU44" s="68"/>
      <c r="BV44" s="67"/>
      <c r="BW44" s="68"/>
      <c r="BX44" s="67"/>
      <c r="BY44" s="68"/>
      <c r="BZ44" s="67"/>
      <c r="CA44" s="68"/>
      <c r="CB44" s="67"/>
      <c r="CC44" s="68"/>
      <c r="CD44" s="67"/>
      <c r="CE44" s="68"/>
      <c r="CF44" s="67"/>
      <c r="CG44" s="68"/>
      <c r="CH44" s="67"/>
      <c r="CI44" s="68"/>
      <c r="CJ44" s="67"/>
      <c r="CK44" s="68"/>
      <c r="CL44" s="67"/>
      <c r="CM44" s="68"/>
      <c r="CN44" s="67"/>
      <c r="CO44" s="68"/>
      <c r="CP44" s="67"/>
      <c r="CQ44" s="68"/>
      <c r="CR44" s="67"/>
      <c r="CS44" s="68"/>
      <c r="CT44" s="67"/>
      <c r="CU44" s="68"/>
      <c r="CV44" s="67"/>
      <c r="CW44" s="68"/>
      <c r="CX44" s="67"/>
      <c r="CY44" s="68"/>
      <c r="CZ44" s="67"/>
      <c r="DA44" s="68"/>
      <c r="DB44" s="67"/>
      <c r="DC44" s="68"/>
      <c r="DD44" s="67"/>
      <c r="DE44" s="68"/>
      <c r="DF44" s="67"/>
      <c r="DG44" s="68"/>
      <c r="DH44" s="67"/>
      <c r="DI44" s="68"/>
      <c r="DJ44" s="67"/>
      <c r="DK44" s="68"/>
      <c r="DL44" s="67"/>
      <c r="DM44" s="68"/>
      <c r="DN44" s="67"/>
      <c r="DO44" s="68"/>
      <c r="DP44" s="67"/>
      <c r="DQ44" s="68"/>
      <c r="DR44" s="67"/>
      <c r="DS44" s="68"/>
      <c r="DT44" s="67"/>
      <c r="DU44" s="68"/>
      <c r="DV44" s="67"/>
      <c r="DW44" s="68"/>
      <c r="DX44" s="67"/>
      <c r="DY44" s="68"/>
      <c r="DZ44" s="67"/>
      <c r="EA44" s="68"/>
      <c r="EB44" s="67"/>
      <c r="EC44" s="68"/>
      <c r="ED44" s="67"/>
      <c r="EE44" s="68"/>
      <c r="EF44" s="67"/>
      <c r="EG44" s="68"/>
      <c r="EH44" s="67"/>
      <c r="EI44" s="68"/>
      <c r="EJ44" s="67"/>
      <c r="EK44" s="68"/>
      <c r="EL44" s="67"/>
      <c r="EM44" s="68"/>
      <c r="EN44" s="67"/>
      <c r="EO44" s="68"/>
      <c r="EP44" s="67"/>
      <c r="EQ44" s="68"/>
      <c r="ER44" s="67"/>
      <c r="ES44" s="68"/>
      <c r="ET44" s="67"/>
      <c r="EU44" s="68"/>
      <c r="EV44" s="67"/>
      <c r="EW44" s="68"/>
      <c r="EX44" s="67"/>
      <c r="EY44" s="68"/>
      <c r="EZ44" s="67"/>
      <c r="FA44" s="68"/>
      <c r="FB44" s="67"/>
      <c r="FC44" s="68"/>
      <c r="FD44" s="67"/>
      <c r="FE44" s="68"/>
      <c r="FF44" s="67"/>
      <c r="FG44" s="68"/>
      <c r="FH44" s="67"/>
      <c r="FI44" s="68"/>
      <c r="FJ44" s="67"/>
      <c r="FK44" s="68"/>
      <c r="FL44" s="67"/>
      <c r="FM44" s="68"/>
      <c r="FN44" s="67"/>
      <c r="FO44" s="68"/>
      <c r="FP44" s="67"/>
      <c r="FQ44" s="68"/>
      <c r="FR44" s="67"/>
      <c r="FS44" s="68"/>
      <c r="FT44" s="67"/>
      <c r="FU44" s="68"/>
      <c r="FV44" s="67"/>
      <c r="FW44" s="68"/>
      <c r="FX44" s="67"/>
      <c r="FY44" s="68"/>
      <c r="FZ44" s="67"/>
      <c r="GA44" s="68"/>
      <c r="GB44" s="67"/>
      <c r="GC44" s="68"/>
      <c r="GD44" s="67"/>
      <c r="GE44" s="68"/>
      <c r="GF44" s="67"/>
      <c r="GG44" s="68"/>
      <c r="GH44" s="67"/>
      <c r="GI44" s="68"/>
      <c r="GJ44" s="67"/>
      <c r="GK44" s="68"/>
      <c r="GL44" s="67"/>
      <c r="GM44" s="68"/>
      <c r="GN44" s="67"/>
      <c r="GO44" s="68"/>
      <c r="GP44" s="67"/>
      <c r="GQ44" s="68"/>
      <c r="GR44" s="67"/>
      <c r="GS44" s="68"/>
      <c r="GT44" s="67"/>
      <c r="GU44" s="68"/>
      <c r="GV44" s="67"/>
      <c r="GW44" s="68"/>
      <c r="GX44" s="67"/>
      <c r="GY44" s="68"/>
      <c r="GZ44" s="67"/>
      <c r="HA44" s="68"/>
      <c r="HB44" s="67"/>
      <c r="HC44" s="68"/>
      <c r="HD44" s="67"/>
      <c r="HE44" s="68"/>
      <c r="HF44" s="67"/>
      <c r="HG44" s="68"/>
      <c r="HH44" s="67"/>
      <c r="HI44" s="68"/>
      <c r="HJ44" s="67"/>
      <c r="HK44" s="68"/>
      <c r="HL44" s="67"/>
      <c r="HM44" s="68"/>
      <c r="HN44" s="67"/>
      <c r="HO44" s="68"/>
      <c r="HP44" s="67"/>
      <c r="HQ44" s="68"/>
      <c r="HR44" s="67"/>
      <c r="HS44" s="68"/>
      <c r="HT44" s="67"/>
      <c r="HU44" s="68"/>
      <c r="HV44" s="67"/>
      <c r="HW44" s="68"/>
      <c r="HX44" s="67"/>
      <c r="HY44" s="68"/>
      <c r="HZ44" s="67"/>
      <c r="IA44" s="68"/>
      <c r="IB44" s="67"/>
      <c r="IC44" s="68"/>
      <c r="ID44" s="67"/>
      <c r="IE44" s="68"/>
      <c r="IF44" s="67"/>
      <c r="IG44" s="68"/>
      <c r="IH44" s="67"/>
      <c r="II44" s="68"/>
      <c r="IJ44" s="67"/>
      <c r="IK44" s="68"/>
      <c r="IL44" s="67"/>
      <c r="IM44" s="68"/>
      <c r="IN44" s="67"/>
      <c r="IO44" s="68"/>
      <c r="IP44" s="67"/>
      <c r="IQ44" s="68"/>
      <c r="IR44" s="67"/>
      <c r="IS44" s="68"/>
      <c r="IT44" s="67"/>
      <c r="IU44" s="68"/>
      <c r="IV44" s="67"/>
    </row>
    <row r="45" s="73" customFormat="true" ht="24.75" hidden="false" customHeight="true" outlineLevel="0" collapsed="false">
      <c r="A45" s="69" t="s">
        <v>80</v>
      </c>
      <c r="B45" s="70" t="s">
        <v>81</v>
      </c>
      <c r="C45" s="71" t="n">
        <f aca="false">C46</f>
        <v>3572.3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</row>
    <row r="46" s="73" customFormat="true" ht="51.75" hidden="false" customHeight="true" outlineLevel="0" collapsed="false">
      <c r="A46" s="44" t="s">
        <v>82</v>
      </c>
      <c r="B46" s="63" t="s">
        <v>83</v>
      </c>
      <c r="C46" s="74" t="n">
        <f aca="false">C47+C50+C55</f>
        <v>3572.3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</row>
    <row r="47" customFormat="false" ht="36.75" hidden="false" customHeight="true" outlineLevel="0" collapsed="false">
      <c r="A47" s="55" t="s">
        <v>84</v>
      </c>
      <c r="B47" s="75" t="s">
        <v>85</v>
      </c>
      <c r="C47" s="76" t="n">
        <f aca="false">C48</f>
        <v>2377.1</v>
      </c>
    </row>
    <row r="48" customFormat="false" ht="36.75" hidden="false" customHeight="true" outlineLevel="0" collapsed="false">
      <c r="A48" s="56" t="s">
        <v>86</v>
      </c>
      <c r="B48" s="77" t="s">
        <v>87</v>
      </c>
      <c r="C48" s="78" t="n">
        <f aca="false">C49</f>
        <v>2377.1</v>
      </c>
    </row>
    <row r="49" customFormat="false" ht="19.5" hidden="false" customHeight="true" outlineLevel="0" collapsed="false">
      <c r="A49" s="56" t="s">
        <v>88</v>
      </c>
      <c r="B49" s="77" t="s">
        <v>89</v>
      </c>
      <c r="C49" s="78" t="n">
        <v>2377.1</v>
      </c>
    </row>
    <row r="50" customFormat="false" ht="38.25" hidden="false" customHeight="true" outlineLevel="0" collapsed="false">
      <c r="A50" s="21" t="s">
        <v>90</v>
      </c>
      <c r="B50" s="51" t="s">
        <v>91</v>
      </c>
      <c r="C50" s="52" t="n">
        <f aca="false">C51+C53</f>
        <v>62.2</v>
      </c>
    </row>
    <row r="51" customFormat="false" ht="31.5" hidden="false" customHeight="false" outlineLevel="0" collapsed="false">
      <c r="A51" s="49" t="s">
        <v>92</v>
      </c>
      <c r="B51" s="40" t="s">
        <v>93</v>
      </c>
      <c r="C51" s="79" t="n">
        <f aca="false">C52</f>
        <v>62</v>
      </c>
    </row>
    <row r="52" customFormat="false" ht="23.25" hidden="false" customHeight="true" outlineLevel="0" collapsed="false">
      <c r="A52" s="49" t="s">
        <v>94</v>
      </c>
      <c r="B52" s="40" t="s">
        <v>95</v>
      </c>
      <c r="C52" s="79" t="n">
        <v>62</v>
      </c>
    </row>
    <row r="53" customFormat="false" ht="37.5" hidden="false" customHeight="true" outlineLevel="0" collapsed="false">
      <c r="A53" s="80" t="s">
        <v>96</v>
      </c>
      <c r="B53" s="28" t="s">
        <v>97</v>
      </c>
      <c r="C53" s="79" t="n">
        <f aca="false">C54</f>
        <v>0.2</v>
      </c>
    </row>
    <row r="54" customFormat="false" ht="31.5" hidden="false" customHeight="false" outlineLevel="0" collapsed="false">
      <c r="A54" s="81" t="s">
        <v>98</v>
      </c>
      <c r="B54" s="30" t="s">
        <v>99</v>
      </c>
      <c r="C54" s="79" t="n">
        <v>0.2</v>
      </c>
    </row>
    <row r="55" customFormat="false" ht="15.75" hidden="false" customHeight="false" outlineLevel="0" collapsed="false">
      <c r="A55" s="21" t="s">
        <v>100</v>
      </c>
      <c r="B55" s="51" t="s">
        <v>101</v>
      </c>
      <c r="C55" s="23" t="n">
        <f aca="false">C56</f>
        <v>1133</v>
      </c>
    </row>
    <row r="56" customFormat="false" ht="15.75" hidden="false" customHeight="false" outlineLevel="0" collapsed="false">
      <c r="A56" s="82" t="s">
        <v>102</v>
      </c>
      <c r="B56" s="40" t="s">
        <v>103</v>
      </c>
      <c r="C56" s="79" t="n">
        <f aca="false">C57</f>
        <v>1133</v>
      </c>
    </row>
    <row r="57" customFormat="false" ht="16.5" hidden="false" customHeight="false" outlineLevel="0" collapsed="false">
      <c r="A57" s="82" t="s">
        <v>104</v>
      </c>
      <c r="B57" s="40" t="s">
        <v>105</v>
      </c>
      <c r="C57" s="79" t="n">
        <v>1133</v>
      </c>
    </row>
    <row r="58" customFormat="false" ht="16.5" hidden="false" customHeight="false" outlineLevel="0" collapsed="false">
      <c r="A58" s="83"/>
      <c r="B58" s="84" t="s">
        <v>106</v>
      </c>
      <c r="C58" s="85" t="n">
        <f aca="false">C9+C45</f>
        <v>7711.8</v>
      </c>
    </row>
    <row r="63" customFormat="false" ht="15.75" hidden="false" customHeight="false" outlineLevel="0" collapsed="false">
      <c r="B63" s="1" t="s">
        <v>107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Люся</cp:lastModifiedBy>
  <cp:lastPrinted>2015-04-13T06:35:55Z</cp:lastPrinted>
  <dcterms:modified xsi:type="dcterms:W3CDTF">2015-06-01T17:52:35Z</dcterms:modified>
  <cp:revision>0</cp:revision>
  <dc:subject/>
  <dc:title/>
</cp:coreProperties>
</file>